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4F34BA6-6032-4BCD-8DB8-DB4BF9D91D2A}">
  <header guid="{F02513E0-3954-485E-A43E-7D5100C708BF}" dateTime="2019-03-04T10:35:00.000000000Z" userName="Balíček Pavel" r:id="rId1" minRId="1" maxRId="59" maxSheetId="4">
    <sheetIdMap count="3">
      <sheetId val="1"/>
      <sheetId val="2"/>
      <sheetId val="3"/>
    </sheetIdMap>
  </header>
  <header guid="{12C089AA-B2CF-41EA-8E66-820D28FE8667}" dateTime="2019-03-05T12:45:00.000000000Z" userName="Gottová Eva" r:id="rId2" minRId="60" maxRId="60" maxSheetId="4">
    <sheetIdMap count="3">
      <sheetId val="1"/>
      <sheetId val="2"/>
      <sheetId val="3"/>
    </sheetIdMap>
  </header>
  <header guid="{70C6C78D-A06F-4029-85E2-6ACBD8AF4752}" dateTime="2019-03-07T12:25:00.000000000Z" userName="Balíček Pavel" r:id="rId3" minRId="61" maxRId="63" maxSheetId="4">
    <sheetIdMap count="3">
      <sheetId val="1"/>
      <sheetId val="2"/>
      <sheetId val="3"/>
    </sheetIdMap>
  </header>
  <header guid="{8ECDD9FE-432F-4559-8722-88374F2CC6D2}" dateTime="2019-03-11T10:52:00.000000000Z" userName="Gottová Eva" r:id="rId4" minRId="64" maxRId="65" maxSheetId="4">
    <sheetIdMap count="3">
      <sheetId val="1"/>
      <sheetId val="2"/>
      <sheetId val="3"/>
    </sheetIdMap>
  </header>
  <header guid="{C4F34BA6-6032-4BCD-8DB8-DB4BF9D91D2A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