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E8724-D99B-410E-AB7C-427B0130B0BF}">
  <header guid="{50CDB5FB-D524-4293-9E5C-BD1BC5A343A3}" dateTime="2023-04-17T16:59:00.000000000Z" userName="Uživatel" r:id="rId1" minRId="1" maxRId="7" maxSheetId="4">
    <sheetIdMap count="3">
      <sheetId val="1"/>
      <sheetId val="2"/>
      <sheetId val="3"/>
    </sheetIdMap>
  </header>
  <header guid="{CDC5B7C6-EB1B-4919-9EA5-C067D355EC4F}" dateTime="2023-04-18T13:55:00.000000000Z" userName="Uživatel" r:id="rId2" minRId="8" maxRId="9" maxSheetId="4">
    <sheetIdMap count="3">
      <sheetId val="1"/>
      <sheetId val="2"/>
      <sheetId val="3"/>
    </sheetIdMap>
  </header>
  <header guid="{B84B48A0-1991-4255-93A0-F723AB22065C}" dateTime="2023-04-19T10:22:00.000000000Z" userName="Uživatel" r:id="rId3" minRId="10" maxRId="11" maxSheetId="4">
    <sheetIdMap count="3">
      <sheetId val="1"/>
      <sheetId val="2"/>
      <sheetId val="3"/>
    </sheetIdMap>
  </header>
  <header guid="{18A1CF3D-8127-41C2-9B51-01CF3CB40D16}" dateTime="2023-04-19T10:24:00.000000000Z" userName="Uživatel" r:id="rId4" minRId="12" maxRId="14" maxSheetId="4">
    <sheetIdMap count="3">
      <sheetId val="1"/>
      <sheetId val="2"/>
      <sheetId val="3"/>
    </sheetIdMap>
  </header>
  <header guid="{3B968BB8-D329-49AF-AB7E-9DCFDEB95B75}" dateTime="2023-04-21T16:31:00.000000000Z" userName="Uživatel" r:id="rId5" minRId="15" maxRId="24" maxSheetId="4">
    <sheetIdMap count="3">
      <sheetId val="1"/>
      <sheetId val="2"/>
      <sheetId val="3"/>
    </sheetIdMap>
  </header>
  <header guid="{6A833AC1-16F9-4A8C-AD97-9D10845B0E4E}" dateTime="2023-04-21T16:33:00.000000000Z" userName="Uživatel" r:id="rId6" minRId="25" maxRId="25" maxSheetId="4">
    <sheetIdMap count="3">
      <sheetId val="1"/>
      <sheetId val="2"/>
      <sheetId val="3"/>
    </sheetIdMap>
  </header>
  <header guid="{559B7677-EE5D-43AD-BF49-6F35BAE0DC8A}" dateTime="2023-04-21T16:36:00.000000000Z" userName="Uživatel" r:id="rId7" minRId="26" maxRId="26" maxSheetId="4">
    <sheetIdMap count="3">
      <sheetId val="1"/>
      <sheetId val="2"/>
      <sheetId val="3"/>
    </sheetIdMap>
  </header>
  <header guid="{962BE65C-B9C6-43E2-A1E6-0C4489DF9439}" dateTime="2023-04-21T16:51:00.000000000Z" userName="Uživatel" r:id="rId8" minRId="27" maxRId="28" maxSheetId="4">
    <sheetIdMap count="3">
      <sheetId val="1"/>
      <sheetId val="2"/>
      <sheetId val="3"/>
    </sheetIdMap>
  </header>
  <header guid="{657D9CF3-398F-450C-9152-2433F997B46F}" dateTime="2023-04-21T16:52:00.000000000Z" userName="Uživatel" r:id="rId9" minRId="29" maxRId="30" maxSheetId="4">
    <sheetIdMap count="3">
      <sheetId val="1"/>
      <sheetId val="2"/>
      <sheetId val="3"/>
    </sheetIdMap>
  </header>
  <header guid="{F37757E5-006B-44EA-8680-2BEAE0AF88C7}" dateTime="2023-04-21T16:58:00.000000000Z" userName="Uživatel" r:id="rId10" minRId="31" maxRId="31" maxSheetId="4">
    <sheetIdMap count="3">
      <sheetId val="1"/>
      <sheetId val="2"/>
      <sheetId val="3"/>
    </sheetIdMap>
  </header>
  <header guid="{380A2913-E77F-4C55-919E-79D70A455530}" dateTime="2023-04-21T17:02:00.000000000Z" userName="Uživatel" r:id="rId11" minRId="32" maxRId="44" maxSheetId="4">
    <sheetIdMap count="3">
      <sheetId val="1"/>
      <sheetId val="2"/>
      <sheetId val="3"/>
    </sheetIdMap>
  </header>
  <header guid="{CF04F1FD-D1FB-4366-8181-1123076FB45B}" dateTime="2023-04-21T17:04:00.000000000Z" userName="Uživatel" r:id="rId12" minRId="45" maxRId="45" maxSheetId="4">
    <sheetIdMap count="3">
      <sheetId val="1"/>
      <sheetId val="2"/>
      <sheetId val="3"/>
    </sheetIdMap>
  </header>
  <header guid="{72CE90E7-696B-49EE-8C5B-479422E5A82C}" dateTime="2023-04-21T17:34:00.000000000Z" userName="Uživatel" r:id="rId13" minRId="46" maxRId="57" maxSheetId="4">
    <sheetIdMap count="3">
      <sheetId val="1"/>
      <sheetId val="2"/>
      <sheetId val="3"/>
    </sheetIdMap>
  </header>
  <header guid="{6446D84C-577E-440C-813A-10B6306E1E80}" dateTime="2023-04-21T17:36:00.000000000Z" userName="Uživatel" r:id="rId14" minRId="58" maxRId="59" maxSheetId="4">
    <sheetIdMap count="3">
      <sheetId val="1"/>
      <sheetId val="2"/>
      <sheetId val="3"/>
    </sheetIdMap>
  </header>
  <header guid="{80C8DD96-9187-4FA1-B0BE-6511A1098131}" dateTime="2023-04-21T17:38:00.000000000Z" userName="Uživatel" r:id="rId15" minRId="60" maxRId="60" maxSheetId="4">
    <sheetIdMap count="3">
      <sheetId val="1"/>
      <sheetId val="2"/>
      <sheetId val="3"/>
    </sheetIdMap>
  </header>
  <header guid="{9E4FB249-F18C-409B-A638-C3D7A2EE1DEC}" dateTime="2023-05-02T15:05:00.000000000Z" userName="Balíček Pavel" r:id="rId16" minRId="61" maxRId="107" maxSheetId="4">
    <sheetIdMap count="3">
      <sheetId val="1"/>
      <sheetId val="2"/>
      <sheetId val="3"/>
    </sheetIdMap>
  </header>
  <header guid="{E2EE8724-D99B-410E-AB7C-427B0130B0BF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