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45844-2B89-42F8-AE51-638F220C0999}">
  <header guid="{A624EB4E-786A-4666-8919-08549D0CE522}" dateTime="2022-09-20T10:59:00.000000000Z" userName="Uživatel" r:id="rId1" minRId="1" maxRId="4" maxSheetId="4">
    <sheetIdMap count="3">
      <sheetId val="1"/>
      <sheetId val="2"/>
      <sheetId val="3"/>
    </sheetIdMap>
  </header>
  <header guid="{17145844-2B89-42F8-AE51-638F220C0999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