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F04F0-F4ED-48E9-B1A1-635E295B6CE9}">
  <header guid="{373DE4BA-474E-4E98-ABCE-BB5174B62FDB}" dateTime="2023-04-17T16:59:00.000000000Z" userName="Uživatel" r:id="rId1" minRId="1" maxRId="7" maxSheetId="4">
    <sheetIdMap count="3">
      <sheetId val="1"/>
      <sheetId val="2"/>
      <sheetId val="3"/>
    </sheetIdMap>
  </header>
  <header guid="{ADBEEE7B-A0EC-46EE-BE54-4B410EF2A03F}" dateTime="2023-04-18T13:55:00.000000000Z" userName="Uživatel" r:id="rId2" minRId="8" maxRId="9" maxSheetId="4">
    <sheetIdMap count="3">
      <sheetId val="1"/>
      <sheetId val="2"/>
      <sheetId val="3"/>
    </sheetIdMap>
  </header>
  <header guid="{CB316F88-8116-4EDC-B11B-EA2330735FBD}" dateTime="2023-04-19T10:22:00.000000000Z" userName="Uživatel" r:id="rId3" minRId="10" maxRId="11" maxSheetId="4">
    <sheetIdMap count="3">
      <sheetId val="1"/>
      <sheetId val="2"/>
      <sheetId val="3"/>
    </sheetIdMap>
  </header>
  <header guid="{1A986F5D-0C7F-4155-9D22-31F5D8B6D1EA}" dateTime="2023-04-19T10:24:00.000000000Z" userName="Uživatel" r:id="rId4" minRId="12" maxRId="14" maxSheetId="4">
    <sheetIdMap count="3">
      <sheetId val="1"/>
      <sheetId val="2"/>
      <sheetId val="3"/>
    </sheetIdMap>
  </header>
  <header guid="{AAAC61D8-1E17-4330-A969-4FE54E499F6B}" dateTime="2023-04-21T16:31:00.000000000Z" userName="Uživatel" r:id="rId5" minRId="15" maxRId="24" maxSheetId="4">
    <sheetIdMap count="3">
      <sheetId val="1"/>
      <sheetId val="2"/>
      <sheetId val="3"/>
    </sheetIdMap>
  </header>
  <header guid="{3BDF8961-2419-4B90-B906-9DA7718A6574}" dateTime="2023-04-21T16:33:00.000000000Z" userName="Uživatel" r:id="rId6" minRId="25" maxRId="25" maxSheetId="4">
    <sheetIdMap count="3">
      <sheetId val="1"/>
      <sheetId val="2"/>
      <sheetId val="3"/>
    </sheetIdMap>
  </header>
  <header guid="{29C5E877-615A-45F0-BFF2-9B0329100AED}" dateTime="2023-04-21T16:36:00.000000000Z" userName="Uživatel" r:id="rId7" minRId="26" maxRId="26" maxSheetId="4">
    <sheetIdMap count="3">
      <sheetId val="1"/>
      <sheetId val="2"/>
      <sheetId val="3"/>
    </sheetIdMap>
  </header>
  <header guid="{51E875A6-CD49-4E74-9E24-CA5B8969801A}" dateTime="2023-04-21T16:51:00.000000000Z" userName="Uživatel" r:id="rId8" minRId="27" maxRId="28" maxSheetId="4">
    <sheetIdMap count="3">
      <sheetId val="1"/>
      <sheetId val="2"/>
      <sheetId val="3"/>
    </sheetIdMap>
  </header>
  <header guid="{387DD8DD-19C8-4583-BA6E-A2BF91C0C038}" dateTime="2023-04-21T16:52:00.000000000Z" userName="Uživatel" r:id="rId9" minRId="29" maxRId="30" maxSheetId="4">
    <sheetIdMap count="3">
      <sheetId val="1"/>
      <sheetId val="2"/>
      <sheetId val="3"/>
    </sheetIdMap>
  </header>
  <header guid="{B4DEA973-D0FE-4EB0-BB90-11677C87B507}" dateTime="2023-04-21T16:58:00.000000000Z" userName="Uživatel" r:id="rId10" minRId="31" maxRId="31" maxSheetId="4">
    <sheetIdMap count="3">
      <sheetId val="1"/>
      <sheetId val="2"/>
      <sheetId val="3"/>
    </sheetIdMap>
  </header>
  <header guid="{ADCA0EE9-6604-4125-8EFA-0B21B3231016}" dateTime="2023-04-21T17:02:00.000000000Z" userName="Uživatel" r:id="rId11" minRId="32" maxRId="44" maxSheetId="4">
    <sheetIdMap count="3">
      <sheetId val="1"/>
      <sheetId val="2"/>
      <sheetId val="3"/>
    </sheetIdMap>
  </header>
  <header guid="{F3FE7CD9-7C0B-4833-A73D-0DF8088811E4}" dateTime="2023-04-21T17:04:00.000000000Z" userName="Uživatel" r:id="rId12" minRId="45" maxRId="45" maxSheetId="4">
    <sheetIdMap count="3">
      <sheetId val="1"/>
      <sheetId val="2"/>
      <sheetId val="3"/>
    </sheetIdMap>
  </header>
  <header guid="{9BF0BFE0-6229-42FE-940A-BF29E962DB2E}" dateTime="2023-04-21T17:34:00.000000000Z" userName="Uživatel" r:id="rId13" minRId="46" maxRId="57" maxSheetId="4">
    <sheetIdMap count="3">
      <sheetId val="1"/>
      <sheetId val="2"/>
      <sheetId val="3"/>
    </sheetIdMap>
  </header>
  <header guid="{1B52B323-8939-4287-84C7-5A1916902145}" dateTime="2023-04-21T17:36:00.000000000Z" userName="Uživatel" r:id="rId14" minRId="58" maxRId="59" maxSheetId="4">
    <sheetIdMap count="3">
      <sheetId val="1"/>
      <sheetId val="2"/>
      <sheetId val="3"/>
    </sheetIdMap>
  </header>
  <header guid="{DBA76B88-66C0-4F70-AA9B-F5DE18DE994E}" dateTime="2023-04-21T17:38:00.000000000Z" userName="Uživatel" r:id="rId15" minRId="60" maxRId="60" maxSheetId="4">
    <sheetIdMap count="3">
      <sheetId val="1"/>
      <sheetId val="2"/>
      <sheetId val="3"/>
    </sheetIdMap>
  </header>
  <header guid="{1BB835FF-6A2F-43A3-8515-5CA2734C20EB}" dateTime="2023-05-02T15:05:00.000000000Z" userName="Balíček Pavel" r:id="rId16" minRId="61" maxRId="107" maxSheetId="4">
    <sheetIdMap count="3">
      <sheetId val="1"/>
      <sheetId val="2"/>
      <sheetId val="3"/>
    </sheetIdMap>
  </header>
  <header guid="{FB4F04F0-F4ED-48E9-B1A1-635E295B6CE9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