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1DF21DA-39AD-4C8F-813F-4EB9F761A991}">
  <header guid="{BDAB10D7-3C9F-4902-BF6F-FD87D1C8A5B6}" dateTime="2022-09-20T10:59:00.000000000Z" userName="Uživatel" r:id="rId1" minRId="1" maxRId="4" maxSheetId="4">
    <sheetIdMap count="3">
      <sheetId val="1"/>
      <sheetId val="2"/>
      <sheetId val="3"/>
    </sheetIdMap>
  </header>
  <header guid="{E1DF21DA-39AD-4C8F-813F-4EB9F761A991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