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ruh požadovaných služeb</t>
  </si>
  <si>
    <t xml:space="preserve">Jednotka</t>
  </si>
  <si>
    <t xml:space="preserve">Cena / jednotka</t>
  </si>
  <si>
    <t xml:space="preserve">Maximální předpokládaný počet jednotek za 1. rok plnění</t>
  </si>
  <si>
    <t xml:space="preserve">Maximální předpokládaný počet jednotek za 2. rok plnění</t>
  </si>
  <si>
    <t xml:space="preserve">Maximální předpokládaný počet jednotek za 3. rok plnění</t>
  </si>
  <si>
    <t xml:space="preserve">Nabídková cena             bez DPH</t>
  </si>
  <si>
    <t xml:space="preserve"> DPH</t>
  </si>
  <si>
    <t xml:space="preserve">Nabídková cena             včetně DPH</t>
  </si>
  <si>
    <t xml:space="preserve">SIM</t>
  </si>
  <si>
    <t xml:space="preserve">(bez DPH)</t>
  </si>
  <si>
    <t xml:space="preserve">110 jednotek x 12 měsíců</t>
  </si>
  <si>
    <t xml:space="preserve">120 jednotek x 12 měsíců</t>
  </si>
  <si>
    <t xml:space="preserve">130 jednotek x 12 měsíců</t>
  </si>
  <si>
    <t xml:space="preserve">za 36 měsíců plnění</t>
  </si>
  <si>
    <t xml:space="preserve">(v %)</t>
  </si>
  <si>
    <t xml:space="preserve">Datový měsíční tarif o objemu 5 GB pro připojení na Internet</t>
  </si>
  <si>
    <t xml:space="preserve">1 SIM</t>
  </si>
  <si>
    <t xml:space="preserve">Účastník vyplní modře označené pole.</t>
  </si>
  <si>
    <t xml:space="preserve">Zadavatel stanovil maximální (nepřekročitelnou) nabídkovou jednotkovou cenu na 220,- Kč bez DPH</t>
  </si>
  <si>
    <t xml:space="preserve">V případě, že nabídková cena účastníka pro tuto jednotkovou cenu bude vyšší, než cena uvedená zadavatelem, bude toto považováno za nesplnění zadávacích podmín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6EC7C5A-0D42-4917-8379-46C7EACF7B2F}">
  <header guid="{53F60E9E-B856-4D06-A460-57DDAC3A3854}" dateTime="2022-09-20T10:59:00.000000000Z" userName="Uživatel" r:id="rId1" minRId="1" maxRId="4" maxSheetId="4">
    <sheetIdMap count="3">
      <sheetId val="1"/>
      <sheetId val="2"/>
      <sheetId val="3"/>
    </sheetIdMap>
  </header>
  <header guid="{D6EC7C5A-0D42-4917-8379-46C7EACF7B2F}" dateTime="2022-09-29T10:52:00.000000000Z" userName="Uživatel" r:id="rId2" minRId="5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43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nc>
  </rcc>
  <rcc rId="2" ua="false" sId="1">
    <oc r="G3" t="n">
      <f>D3*C3+E3*C3+F3*C3</f>
    </oc>
    <nc r="G3" t="n">
      <f>D3+E3+F3</f>
    </nc>
  </rcc>
  <rcc rId="3" ua="false" sId="1">
    <oc r="H3" t="n">
      <v>0</v>
    </oc>
    <nc r="H3"/>
  </rcc>
  <rcc rId="4" ua="false" sId="1">
    <oc r="C3" t="n">
      <v>0</v>
    </oc>
    <nc r="C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220,- Kč bez DP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3" width="13.56"/>
    <col collapsed="false" customWidth="true" hidden="false" outlineLevel="0" max="6" min="4" style="2" width="26.13"/>
    <col collapsed="false" customWidth="true" hidden="false" outlineLevel="0" max="7" min="7" style="2" width="16.99"/>
    <col collapsed="false" customWidth="true" hidden="false" outlineLevel="0" max="8" min="8" style="2" width="8.7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1" s="10" customFormat="tru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5" t="s">
        <v>7</v>
      </c>
      <c r="I1" s="9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10" customFormat="true" ht="32.25" hidden="false" customHeight="true" outlineLevel="0" collapsed="false">
      <c r="A2" s="4"/>
      <c r="B2" s="11" t="s">
        <v>9</v>
      </c>
      <c r="C2" s="12" t="s">
        <v>10</v>
      </c>
      <c r="D2" s="11" t="s">
        <v>11</v>
      </c>
      <c r="E2" s="11" t="s">
        <v>12</v>
      </c>
      <c r="F2" s="11" t="s">
        <v>13</v>
      </c>
      <c r="G2" s="13" t="s">
        <v>14</v>
      </c>
      <c r="H2" s="11" t="s">
        <v>15</v>
      </c>
      <c r="I2" s="14" t="s">
        <v>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22" customFormat="true" ht="39" hidden="false" customHeight="true" outlineLevel="0" collapsed="false">
      <c r="A3" s="15" t="s">
        <v>16</v>
      </c>
      <c r="B3" s="16" t="s">
        <v>17</v>
      </c>
      <c r="C3" s="17"/>
      <c r="D3" s="18" t="n">
        <f aca="false">C3*110*12</f>
        <v>0</v>
      </c>
      <c r="E3" s="18" t="n">
        <f aca="false">C3*120*12</f>
        <v>0</v>
      </c>
      <c r="F3" s="18" t="n">
        <f aca="false">C3*130*12</f>
        <v>0</v>
      </c>
      <c r="G3" s="19" t="n">
        <f aca="false">D3+E3+F3</f>
        <v>0</v>
      </c>
      <c r="H3" s="20"/>
      <c r="I3" s="21" t="n">
        <f aca="false">PRODUCT(G3,H3)+G3</f>
        <v>0</v>
      </c>
    </row>
    <row r="5" customFormat="false" ht="15" hidden="false" customHeight="true" outlineLevel="0" collapsed="false">
      <c r="A5" s="23"/>
    </row>
    <row r="6" customFormat="false" ht="15" hidden="false" customHeight="true" outlineLevel="0" collapsed="false">
      <c r="A6" s="24" t="s">
        <v>18</v>
      </c>
    </row>
    <row r="7" customFormat="false" ht="15" hidden="false" customHeight="true" outlineLevel="0" collapsed="false">
      <c r="A7" s="25" t="s">
        <v>19</v>
      </c>
      <c r="B7" s="26"/>
      <c r="C7" s="27"/>
      <c r="D7" s="26"/>
    </row>
    <row r="8" customFormat="false" ht="15" hidden="false" customHeight="true" outlineLevel="0" collapsed="false">
      <c r="A8" s="28" t="s">
        <v>20</v>
      </c>
      <c r="B8" s="29"/>
      <c r="C8" s="30"/>
      <c r="D8" s="30"/>
      <c r="E8" s="30"/>
      <c r="F8" s="30"/>
      <c r="G8" s="31"/>
      <c r="H8" s="32"/>
    </row>
    <row r="9" customFormat="false" ht="15" hidden="false" customHeight="true" outlineLevel="0" collapsed="false">
      <c r="A9" s="29"/>
      <c r="B9" s="29"/>
      <c r="C9" s="29"/>
      <c r="D9" s="29"/>
      <c r="E9" s="29"/>
      <c r="F9" s="29"/>
      <c r="G9" s="29"/>
    </row>
  </sheetData>
  <mergeCells count="2">
    <mergeCell ref="A1:A2"/>
    <mergeCell ref="A9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19-03-19T12:27:51Z</cp:lastPrinted>
  <dcterms:modified xsi:type="dcterms:W3CDTF">2022-09-29T08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