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037E1-1FBA-4E2C-A3DA-2B2A0EDFDCFD}">
  <header guid="{402E2535-184D-4C68-B56E-BFACEE7F4ED6}" dateTime="2022-09-20T10:59:00.000000000Z" userName="Uživatel" r:id="rId1" minRId="1" maxRId="4" maxSheetId="4">
    <sheetIdMap count="3">
      <sheetId val="1"/>
      <sheetId val="2"/>
      <sheetId val="3"/>
    </sheetIdMap>
  </header>
  <header guid="{CB9037E1-1FBA-4E2C-A3DA-2B2A0EDFDCFD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