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říloha č. 2 – Tabulka pro účely hodnocení</t>
  </si>
  <si>
    <t xml:space="preserve">Cena stanovena zadavatelem za celý předmět plnění - části 1 a 2 (tato cena musí být rovna 2.000.000,-Kč bez DPH)</t>
  </si>
  <si>
    <t xml:space="preserve">Cena dodavatele za 1. část plnění   - Nasazení systému a jeho provoz                       (tato cena nesmí přesáhnout částku 500.000,-Kč bez DPH)</t>
  </si>
  <si>
    <t xml:space="preserve">Cena dodavatele za 2. část plnění  - Automatizované doporučování                           (bez DPH)</t>
  </si>
  <si>
    <t xml:space="preserve">Cena za 1.000 doporučení                               (bez DPH)</t>
  </si>
  <si>
    <t xml:space="preserve">Počet doporučení v rámci 2. části plnění</t>
  </si>
  <si>
    <t xml:space="preserve">Účastník vyplní jen žlutě označená po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0000&quot; Kč&quot;"/>
    <numFmt numFmtId="167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4.13"/>
    <col collapsed="false" customWidth="true" hidden="false" outlineLevel="0" max="3" min="3" style="0" width="38.14"/>
    <col collapsed="false" customWidth="true" hidden="false" outlineLevel="0" max="4" min="4" style="0" width="26.99"/>
    <col collapsed="false" customWidth="true" hidden="false" outlineLevel="0" max="5" min="5" style="0" width="31.85"/>
  </cols>
  <sheetData>
    <row r="1" customFormat="false" ht="15" hidden="false" customHeight="false" outlineLevel="0" collapsed="false">
      <c r="A1" s="1"/>
    </row>
    <row r="2" customFormat="false" ht="15.75" hidden="false" customHeight="false" outlineLevel="0" collapsed="false">
      <c r="A2" s="2" t="s">
        <v>0</v>
      </c>
      <c r="B2" s="1"/>
    </row>
    <row r="3" customFormat="false" ht="15.75" hidden="false" customHeight="false" outlineLevel="0" collapsed="false"/>
    <row r="4" customFormat="false" ht="87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s">
        <v>5</v>
      </c>
    </row>
    <row r="5" customFormat="false" ht="15.75" hidden="false" customHeight="false" outlineLevel="0" collapsed="false">
      <c r="A5" s="6" t="n">
        <v>2000000</v>
      </c>
      <c r="B5" s="7" t="n">
        <v>0</v>
      </c>
      <c r="C5" s="8" t="n">
        <f aca="false">SUM(A5-B5)</f>
        <v>2000000</v>
      </c>
      <c r="D5" s="9" t="n">
        <v>0</v>
      </c>
      <c r="E5" s="10" t="e">
        <f aca="false">C5/D5*1000</f>
        <v>#DIV/0!</v>
      </c>
      <c r="F5" s="11"/>
    </row>
    <row r="8" customFormat="false" ht="15" hidden="false" customHeight="false" outlineLevel="0" collapsed="false">
      <c r="A8" s="12" t="s">
        <v>6</v>
      </c>
      <c r="B8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5:47:18Z</dcterms:created>
  <dc:creator>Administrator</dc:creator>
  <dc:description/>
  <dc:language>en-US</dc:language>
  <cp:lastModifiedBy>Uživatel</cp:lastModifiedBy>
  <cp:lastPrinted>2016-03-18T15:40:25Z</cp:lastPrinted>
  <dcterms:modified xsi:type="dcterms:W3CDTF">2020-01-22T13:0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