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VRN+OST" sheetId="2" state="visible" r:id="rId3"/>
    <sheet name="Stavební část" sheetId="3" state="visible" r:id="rId4"/>
    <sheet name="Zdravotechnika" sheetId="4" state="visible" r:id="rId5"/>
    <sheet name="Silnoproud" sheetId="5" state="visible" r:id="rId6"/>
    <sheet name="Slaboproud" sheetId="6" state="visible" r:id="rId7"/>
  </sheets>
  <definedNames>
    <definedName function="false" hidden="false" localSheetId="0" name="_xlnm.Print_Area" vbProcedure="false">'Rekapitulace stavby'!$D$4:$AO$31,'Rekapitulace stavby'!$C$37:$AQ$55</definedName>
    <definedName function="false" hidden="false" localSheetId="0" name="_xlnm.Print_Titles" vbProcedure="false">'Rekapitulace stavby'!$46:$46</definedName>
    <definedName function="false" hidden="false" localSheetId="4" name="_xlnm.Print_Area" vbProcedure="false">Silnoproud!$C$4:$P$32,Silnoproud!$C$38:$Q$59,Silnoproud!$C$65:$R$147</definedName>
    <definedName function="false" hidden="false" localSheetId="4" name="_xlnm.Print_Titles" vbProcedure="false">Silnoproud!$75:$75</definedName>
    <definedName function="false" hidden="false" localSheetId="2" name="_xlnm.Print_Area" vbProcedure="false">'Stavební část'!$C$4:$P$32,'Stavební část'!$C$38:$Q$61,'Stavební část'!$C$67:$R$154</definedName>
    <definedName function="false" hidden="false" localSheetId="2" name="_xlnm.Print_Titles" vbProcedure="false">'Stavební část'!$77:$77</definedName>
    <definedName function="false" hidden="false" localSheetId="1" name="_xlnm.Print_Area" vbProcedure="false">'VRN+OST'!$C$4:$P$31,'VRN+OST'!$C$37:$Q$52,'VRN+OST'!$C$58:$R$89</definedName>
    <definedName function="false" hidden="false" localSheetId="1" name="_xlnm.Print_Titles" vbProcedure="false">'VRN+OST'!$67:$67</definedName>
    <definedName function="false" hidden="false" localSheetId="3" name="_xlnm.Print_Area" vbProcedure="false">Zdravotechnika!$C$4:$P$32,Zdravotechnika!$C$38:$Q$56,Zdravotechnika!$C$62:$R$103</definedName>
    <definedName function="false" hidden="false" localSheetId="3" name="_xlnm.Print_Titles" vbProcedure="false">Zdravotechnika!$72: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1" uniqueCount="50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6F19770E-CB15-4CA5-BBEA-16CD28CD83D4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0,001</t>
  </si>
  <si>
    <t xml:space="preserve">Stavba:</t>
  </si>
  <si>
    <t xml:space="preserve">ČRo- kavárna </t>
  </si>
  <si>
    <t xml:space="preserve">0,1</t>
  </si>
  <si>
    <t xml:space="preserve">1</t>
  </si>
  <si>
    <t xml:space="preserve">Místo:</t>
  </si>
  <si>
    <t xml:space="preserve">XXX</t>
  </si>
  <si>
    <t xml:space="preserve">Datum:</t>
  </si>
  <si>
    <t xml:space="preserve">XX.XX.XXXX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Projektant:</t>
  </si>
  <si>
    <t xml:space="preserve">True</t>
  </si>
  <si>
    <t xml:space="preserve">Poznámka:</t>
  </si>
  <si>
    <t xml:space="preserve">yyy</t>
  </si>
  <si>
    <t xml:space="preserve">Cena bez DPH</t>
  </si>
  <si>
    <t xml:space="preserve">DPH</t>
  </si>
  <si>
    <t xml:space="preserve">základní</t>
  </si>
  <si>
    <t xml:space="preserve">ze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08072015-1B</t>
  </si>
  <si>
    <t xml:space="preserve">Vedlejší rozpočtové a ostatní náklady</t>
  </si>
  <si>
    <t xml:space="preserve">STA</t>
  </si>
  <si>
    <t xml:space="preserve">###NOINSERT###</t>
  </si>
  <si>
    <t xml:space="preserve">15042015-2B</t>
  </si>
  <si>
    <t xml:space="preserve">Stavební část</t>
  </si>
  <si>
    <t xml:space="preserve">{215C9B95-47BE-4254-815D-B78602DA928C}</t>
  </si>
  <si>
    <t xml:space="preserve">2</t>
  </si>
  <si>
    <t xml:space="preserve">15042015-3B</t>
  </si>
  <si>
    <t xml:space="preserve">Zdravotechnika</t>
  </si>
  <si>
    <t xml:space="preserve">{9682CF50-6BC0-4CDF-9304-F5B482177ABC}</t>
  </si>
  <si>
    <t xml:space="preserve">15042015-4B</t>
  </si>
  <si>
    <t xml:space="preserve">Silnoproud</t>
  </si>
  <si>
    <t xml:space="preserve">{540AC7FF-AAD9-420B-B42A-40DD1BEB841A}</t>
  </si>
  <si>
    <t xml:space="preserve">15042015-5B</t>
  </si>
  <si>
    <t xml:space="preserve">Slaboproud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v ---  níže se nacházejí doplnkové a pomocné údaje k sestavám  --- v</t>
  </si>
  <si>
    <t xml:space="preserve">ČRo- kavárn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OST - Ostatní náklady</t>
  </si>
  <si>
    <t xml:space="preserve">VRN - Vedlejší rozpočtové náklady</t>
  </si>
  <si>
    <t xml:space="preserve">    0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y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4</t>
  </si>
  <si>
    <t xml:space="preserve">ROZPOCET</t>
  </si>
  <si>
    <t xml:space="preserve">K</t>
  </si>
  <si>
    <t xml:space="preserve">00411</t>
  </si>
  <si>
    <t xml:space="preserve">Přípravné a průzkumné práce</t>
  </si>
  <si>
    <t xml:space="preserve">Kč</t>
  </si>
  <si>
    <t xml:space="preserve">512</t>
  </si>
  <si>
    <t xml:space="preserve">-2023438527</t>
  </si>
  <si>
    <t xml:space="preserve">Náklady dodavatele vyplývající z povinnosti dodavatele stanovených obchodními podmínkami před zahájením stavebních prací. Tato skupina zahrnuje zejména náklady na přípravné činnosti.</t>
  </si>
  <si>
    <t xml:space="preserve">005211010</t>
  </si>
  <si>
    <t xml:space="preserve">Předání a převzetí staveniště a předání díla</t>
  </si>
  <si>
    <t xml:space="preserve">-905147349</t>
  </si>
  <si>
    <t xml:space="preserve">Náklady spojené s účastí zhotovitele na předání a převzetí staveniště a předání díla.</t>
  </si>
  <si>
    <t xml:space="preserve">3</t>
  </si>
  <si>
    <t xml:space="preserve">005211080</t>
  </si>
  <si>
    <t xml:space="preserve">Bezpečnostní a hygienická opatření na staveništi</t>
  </si>
  <si>
    <t xml:space="preserve">-259470584</t>
  </si>
  <si>
    <t xml:space="preserve">Náklady na ochranu staveniště před vstupem nepvolaných osob,včetně příslušného značení, náklady naosvětlení staveniště, náklady na vypracování potřebné dokumentce pro provoz staveniště z hediska požární ochrany  / požární řád a poplachová směrnice / a z hledisk aprovozu staveniště / provozní řád / .</t>
  </si>
  <si>
    <t xml:space="preserve">00523</t>
  </si>
  <si>
    <t xml:space="preserve">Zkoušky a revize</t>
  </si>
  <si>
    <t xml:space="preserve">1015383805</t>
  </si>
  <si>
    <t xml:space="preserve">Náklady zhotovitele související s prováděním zkoušek a revizí předepsaných technickými nomami nebo objednatelem a které jsou  pro provedení díla nezbytné.</t>
  </si>
  <si>
    <t xml:space="preserve">00524</t>
  </si>
  <si>
    <t xml:space="preserve">Předání a převzetí díla</t>
  </si>
  <si>
    <t xml:space="preserve">-1080758430</t>
  </si>
  <si>
    <t xml:space="preserve">Náklady  zhotovitele které vzniknou v souvislosti s povinnostmi zhotovitele  na předání a převzetí díla.</t>
  </si>
  <si>
    <t xml:space="preserve">5</t>
  </si>
  <si>
    <t xml:space="preserve">045303000</t>
  </si>
  <si>
    <t xml:space="preserve">Inženýrská činnost zkoušky a ostatní měření monitoring kompletační a koordinační činnost koordinační činnost</t>
  </si>
  <si>
    <t xml:space="preserve">131072</t>
  </si>
  <si>
    <t xml:space="preserve">634700300</t>
  </si>
  <si>
    <t xml:space="preserve">Koordinace stavebních a technologických dodávek stavby.</t>
  </si>
  <si>
    <t xml:space="preserve">Náklady na ztížené podmínky provádět tam, kde jsou stavební práce zcela nebo zčásti omezovány provozem jiných osob. Jde zejména o zvýšené náklady na související s omezením provozem v areáu objednatele nebo o náklady v důsledku nezbytného respektování stávající dopravy ovlivňující stavební práce.</t>
  </si>
  <si>
    <t xml:space="preserve">Objekt:</t>
  </si>
  <si>
    <t xml:space="preserve">yyyy</t>
  </si>
  <si>
    <t xml:space="preserve">HSV - Práce a dodávky HSV</t>
  </si>
  <si>
    <t xml:space="preserve">    9 - Ostatní konstrukce a práce-bourání</t>
  </si>
  <si>
    <t xml:space="preserve">      99 - Přesun hmot</t>
  </si>
  <si>
    <t xml:space="preserve">N00 - Nábytek/vybavení- dodávka a montáž</t>
  </si>
  <si>
    <t xml:space="preserve">PSV - Práce a dodávky PSV</t>
  </si>
  <si>
    <t xml:space="preserve">    763 - Konstrukce suché výstavby</t>
  </si>
  <si>
    <t xml:space="preserve">    767 - Konstrukce zámečnické</t>
  </si>
  <si>
    <t xml:space="preserve">    775 - Podlahy skládané (parkety, vlysy, lamely aj.)</t>
  </si>
  <si>
    <t xml:space="preserve">    776 - Podlahy povlakové</t>
  </si>
  <si>
    <t xml:space="preserve">    784 - Dokončovací práce - malby</t>
  </si>
  <si>
    <t xml:space="preserve">949101111</t>
  </si>
  <si>
    <t xml:space="preserve">Lešení pomocné pracovní pro objekty pozemních staveb pro zatížení do 150 kg/m2, o výšce lešeňové podlahy do 1,9 m</t>
  </si>
  <si>
    <t xml:space="preserve">m2</t>
  </si>
  <si>
    <t xml:space="preserve">2018873853</t>
  </si>
  <si>
    <t xml:space="preserve">952901111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1337421109</t>
  </si>
  <si>
    <t xml:space="preserve"> včetně úklidu průběžného</t>
  </si>
  <si>
    <t xml:space="preserve">(0,6*4+1,675*2+2*2+1*2+1,825*2)*(6,15+2,9)</t>
  </si>
  <si>
    <t xml:space="preserve">Součet</t>
  </si>
  <si>
    <t xml:space="preserve">949000001</t>
  </si>
  <si>
    <t xml:space="preserve">Vyříznutí otvoru do ŽB podlahy průměru 120mm do tl. Kce 330mm</t>
  </si>
  <si>
    <t xml:space="preserve">ks</t>
  </si>
  <si>
    <t xml:space="preserve">-1479035811</t>
  </si>
  <si>
    <t xml:space="preserve">998011002</t>
  </si>
  <si>
    <t xml:space="preserve">Přesun hmot pro budovy občanské výstavby, bydlení, výrobu a služby s nosnou svislou konstrukcí zděnou z cihel, tvárnic nebo kamene vodorovná dopravní vzdálenost do 100 m pro budovy výšky přes 6 do 12 m</t>
  </si>
  <si>
    <t xml:space="preserve">t</t>
  </si>
  <si>
    <t xml:space="preserve">-1142841739</t>
  </si>
  <si>
    <t xml:space="preserve">M</t>
  </si>
  <si>
    <t xml:space="preserve">N00000001</t>
  </si>
  <si>
    <t xml:space="preserve">Nábytková sestava- výdejní pult, obklad  například Lacobel, viz výkresová dokumentace</t>
  </si>
  <si>
    <t xml:space="preserve">kus</t>
  </si>
  <si>
    <t xml:space="preserve">-1970384804</t>
  </si>
  <si>
    <t xml:space="preserve">N00000002</t>
  </si>
  <si>
    <t xml:space="preserve">Doprava nábytkové sestavy</t>
  </si>
  <si>
    <t xml:space="preserve">kpl</t>
  </si>
  <si>
    <t xml:space="preserve">N00000003</t>
  </si>
  <si>
    <t xml:space="preserve">Montáž nábytkové sestavy</t>
  </si>
  <si>
    <t xml:space="preserve">N00000004</t>
  </si>
  <si>
    <t xml:space="preserve">Vypracování výrobní dokumentace zhotovitele k odsouhlasení - výdejní pult</t>
  </si>
  <si>
    <t xml:space="preserve">-716069753</t>
  </si>
  <si>
    <t xml:space="preserve">N00000005</t>
  </si>
  <si>
    <t xml:space="preserve">Chladící vitrína- například  Nordline RTW 160</t>
  </si>
  <si>
    <t xml:space="preserve">N00000006</t>
  </si>
  <si>
    <t xml:space="preserve">Chladící vitrína- například  Nordline RTW 120</t>
  </si>
  <si>
    <t xml:space="preserve">468074548</t>
  </si>
  <si>
    <t xml:space="preserve">N00000007</t>
  </si>
  <si>
    <t xml:space="preserve">Vitrína pečivo- kalené sklo</t>
  </si>
  <si>
    <t xml:space="preserve">1523605833</t>
  </si>
  <si>
    <t xml:space="preserve">N00000008</t>
  </si>
  <si>
    <t xml:space="preserve">Podpultová myčka nádobí např. Bosch SMI 88TS46E</t>
  </si>
  <si>
    <t xml:space="preserve">N0000009</t>
  </si>
  <si>
    <t xml:space="preserve">Uzamykatelná skříň, MDF desky- šedá</t>
  </si>
  <si>
    <t xml:space="preserve">N00000010</t>
  </si>
  <si>
    <t xml:space="preserve">Lavice, MDF desky- dub šedý</t>
  </si>
  <si>
    <t xml:space="preserve">N00000011</t>
  </si>
  <si>
    <t xml:space="preserve">Uzamykatelné dveře, MDF desky- šedá + zámek</t>
  </si>
  <si>
    <t xml:space="preserve">N00000012</t>
  </si>
  <si>
    <t xml:space="preserve">Zadní deska na skříně, MDF deska - šedá 925x2200mm</t>
  </si>
  <si>
    <t xml:space="preserve">N000000013</t>
  </si>
  <si>
    <t xml:space="preserve">Vypracování výrobní dokumentace zhotovitele k odsouhlasení - šatna</t>
  </si>
  <si>
    <t xml:space="preserve">Přesun hmot nábytek/vybavení</t>
  </si>
  <si>
    <t xml:space="preserve">763131831</t>
  </si>
  <si>
    <t xml:space="preserve">Demontáž podhledu nebo samostatného požárního předělu ze sádrokartonových desek s nosnou konstrukcí jednovrstvou z ocelových profilů, opláštění jednoduché</t>
  </si>
  <si>
    <t xml:space="preserve">2*7,5 - KAVÁRNA</t>
  </si>
  <si>
    <t xml:space="preserve">763131411</t>
  </si>
  <si>
    <t xml:space="preserve">Podhled ze sádrokartonových desek dvouvrstvá zavěšená spodní konstrukce z ocelových profilů CD, UD jednoduše opláštěná deskou standardní A, tl. 12,5 mm, bez TI</t>
  </si>
  <si>
    <t xml:space="preserve">16</t>
  </si>
  <si>
    <t xml:space="preserve">1560280239</t>
  </si>
  <si>
    <t xml:space="preserve">m</t>
  </si>
  <si>
    <t xml:space="preserve">-864462966</t>
  </si>
  <si>
    <t xml:space="preserve">1*8 - 2NP</t>
  </si>
  <si>
    <t xml:space="preserve">1676927995</t>
  </si>
  <si>
    <t xml:space="preserve">998763302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přes 6 do 12 m</t>
  </si>
  <si>
    <t xml:space="preserve">1380452255</t>
  </si>
  <si>
    <t xml:space="preserve">997221131</t>
  </si>
  <si>
    <t xml:space="preserve">Vodorovná doprava vybouraných hmot nošením do 50 m</t>
  </si>
  <si>
    <t xml:space="preserve">997013831</t>
  </si>
  <si>
    <t xml:space="preserve">Poplatek za uložení stavebního odpadu na skládce (skládkovné) směsného</t>
  </si>
  <si>
    <t xml:space="preserve">997013501</t>
  </si>
  <si>
    <t xml:space="preserve">Odvoz suti a vybouraných hmot na skládku nebo meziskládku se složením, na vzdálenost do 1 km</t>
  </si>
  <si>
    <t xml:space="preserve">-334201597</t>
  </si>
  <si>
    <t xml:space="preserve">1392495376</t>
  </si>
  <si>
    <t xml:space="preserve">-319263573</t>
  </si>
  <si>
    <t xml:space="preserve">1530383591</t>
  </si>
  <si>
    <t xml:space="preserve">-1103525424</t>
  </si>
  <si>
    <t xml:space="preserve">1385560493</t>
  </si>
  <si>
    <t xml:space="preserve">776561110</t>
  </si>
  <si>
    <t xml:space="preserve">Montáž povlakových podlah z přírodního nebo korkového linolea lepení pásů</t>
  </si>
  <si>
    <t xml:space="preserve">1633455916</t>
  </si>
  <si>
    <t xml:space="preserve">2*5,5</t>
  </si>
  <si>
    <t xml:space="preserve">617310600</t>
  </si>
  <si>
    <t xml:space="preserve">krytina korková podlahová a lišty podlahové podlahy plovoucí s přírodním linoleem skladba:  2 mm přírodní linoleum rozměr: 900 x 300 x 11 mm balení: 1,62 m2  v kartonu (97,2 m2) </t>
  </si>
  <si>
    <t xml:space="preserve">32</t>
  </si>
  <si>
    <t xml:space="preserve">-1455009808</t>
  </si>
  <si>
    <t xml:space="preserve">776000001</t>
  </si>
  <si>
    <t xml:space="preserve">Ochrana proti poškození vstupních prostorů na staveniště</t>
  </si>
  <si>
    <t xml:space="preserve">-1534918389</t>
  </si>
  <si>
    <t xml:space="preserve">7,5*2</t>
  </si>
  <si>
    <t xml:space="preserve">693110010</t>
  </si>
  <si>
    <t xml:space="preserve">geotextilie geotextilie tkané například PK-TEX PP (polypropylen) vyztužování, separace a filtrace například PK-TEX PP 15   100 g/m2</t>
  </si>
  <si>
    <t xml:space="preserve">548303779</t>
  </si>
  <si>
    <t xml:space="preserve">998776102</t>
  </si>
  <si>
    <t xml:space="preserve">Přesun hmot pro podlahy povlakové stanovený z hmotnosti přesunovaného materiálu vodorovná dopravní vzdálenost do 50 m v objektech výšky přes 6 do 12 m</t>
  </si>
  <si>
    <t xml:space="preserve">-1096440124</t>
  </si>
  <si>
    <t xml:space="preserve">784171121</t>
  </si>
  <si>
    <t xml:space="preserve">Zakrytí ploch (materiál ve specifikaci) včetně pozdějšího odkrytí konstrukcí nebo samostatných prvků v místnostech výšky do 3,80</t>
  </si>
  <si>
    <t xml:space="preserve">360346258</t>
  </si>
  <si>
    <t xml:space="preserve">581248420</t>
  </si>
  <si>
    <t xml:space="preserve">malířské potřeby fólie zakrývací například PG 4020-20   7µ    4 x 5 m</t>
  </si>
  <si>
    <t xml:space="preserve">8</t>
  </si>
  <si>
    <t xml:space="preserve">-609426657</t>
  </si>
  <si>
    <t xml:space="preserve">784453621</t>
  </si>
  <si>
    <t xml:space="preserve">Malby z malířských směsí například PRIMALEX tekutých disperzních bílé omyvatelné, dvojnásobné s penetračním nátěrem v místnostech výšky do 3,80 m</t>
  </si>
  <si>
    <t xml:space="preserve">333759014</t>
  </si>
  <si>
    <t xml:space="preserve">11+8</t>
  </si>
  <si>
    <t xml:space="preserve">N00 - Nezařazené náklady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Stavební přípomoci a další stavební přípomoci, ostatní přípomocné práce, vrtání, řezání, sádrování</t>
  </si>
  <si>
    <t xml:space="preserve">1311303117</t>
  </si>
  <si>
    <t xml:space="preserve">721000001</t>
  </si>
  <si>
    <t xml:space="preserve">Potrubí kanalizační z PP připojovací systém HT DN 50</t>
  </si>
  <si>
    <t xml:space="preserve">408089313</t>
  </si>
  <si>
    <t xml:space="preserve">721174043</t>
  </si>
  <si>
    <t xml:space="preserve">Potrubí kanalizační z PP připojovací DN 50</t>
  </si>
  <si>
    <t xml:space="preserve">-2081973852</t>
  </si>
  <si>
    <t xml:space="preserve">721174024</t>
  </si>
  <si>
    <t xml:space="preserve">Potrubí kanalizační z PP odpadní DN 70</t>
  </si>
  <si>
    <t xml:space="preserve">721226512</t>
  </si>
  <si>
    <t xml:space="preserve">Zápachová uzávěrka pro pračku a myčku DN 50</t>
  </si>
  <si>
    <t xml:space="preserve">-1372072276</t>
  </si>
  <si>
    <t xml:space="preserve">721290111</t>
  </si>
  <si>
    <t xml:space="preserve">Zkouška těsnosti potrubí kanalizace vodou do DN 125</t>
  </si>
  <si>
    <t xml:space="preserve">Čistící tvarovka HTRE, DN 75</t>
  </si>
  <si>
    <t xml:space="preserve">998721102</t>
  </si>
  <si>
    <t xml:space="preserve">Přesun hmot pro vnitřní kanalizace stanovený z hmotnosti přesunovaného materiálu vodorovná dopravní vzdálenost do 50 m v objektech výšky přes 6 do 12 m</t>
  </si>
  <si>
    <t xml:space="preserve">-150178397</t>
  </si>
  <si>
    <t xml:space="preserve">722000001</t>
  </si>
  <si>
    <t xml:space="preserve">Napojení na stavávající potrubí</t>
  </si>
  <si>
    <t xml:space="preserve">892965656</t>
  </si>
  <si>
    <t xml:space="preserve">722174003</t>
  </si>
  <si>
    <t xml:space="preserve">Potrubí vodovodní plastové PPR svar polyfuze PN 16 D 25 x 3,5 mm</t>
  </si>
  <si>
    <t xml:space="preserve">-160668793</t>
  </si>
  <si>
    <t xml:space="preserve">722000003</t>
  </si>
  <si>
    <t xml:space="preserve">Vodoměr podružný DN15 - dálkový odečet přes sběrnici M-BUS</t>
  </si>
  <si>
    <t xml:space="preserve">-1937132479</t>
  </si>
  <si>
    <t xml:space="preserve">722000004</t>
  </si>
  <si>
    <t xml:space="preserve">Zkouška těsnosti vodovodního potrubí</t>
  </si>
  <si>
    <t xml:space="preserve">-1160654181</t>
  </si>
  <si>
    <t xml:space="preserve">Odvoz suti na skládku a vybouraných hmot nebo meziskládku do 1 km se složením</t>
  </si>
  <si>
    <t xml:space="preserve">-224480554</t>
  </si>
  <si>
    <t xml:space="preserve">-201795348</t>
  </si>
  <si>
    <t xml:space="preserve">Poplatek za uložení stavebního směsného odpadu na skládce (skládkovné)</t>
  </si>
  <si>
    <t xml:space="preserve">-6881065</t>
  </si>
  <si>
    <t xml:space="preserve">998722102</t>
  </si>
  <si>
    <t xml:space="preserve">Přesun hmot pro vnitřní vodovod stanovený z hmotnosti přesunovaného materiálu vodorovná dopravní vzdálenost do 50 m v objektech výšky přes 6 do 12 m</t>
  </si>
  <si>
    <t xml:space="preserve">-370909570</t>
  </si>
  <si>
    <t xml:space="preserve">725000001</t>
  </si>
  <si>
    <t xml:space="preserve">Nerezový drez například Franke Eurostar 320x435 mm</t>
  </si>
  <si>
    <t xml:space="preserve">soubor</t>
  </si>
  <si>
    <t xml:space="preserve">1399020603</t>
  </si>
  <si>
    <t xml:space="preserve">725319112</t>
  </si>
  <si>
    <t xml:space="preserve">Montáž dřezu ostatních typů</t>
  </si>
  <si>
    <t xml:space="preserve">364179829</t>
  </si>
  <si>
    <t xml:space="preserve">725539201</t>
  </si>
  <si>
    <t xml:space="preserve">Montáž ohřívačů zásobníkových závěsných tlakových do 15 litrů</t>
  </si>
  <si>
    <t xml:space="preserve">-360568727</t>
  </si>
  <si>
    <t xml:space="preserve">541000001</t>
  </si>
  <si>
    <t xml:space="preserve">tlakový zásobník například  WTerm FZU 5</t>
  </si>
  <si>
    <t xml:space="preserve">-1114407388</t>
  </si>
  <si>
    <t xml:space="preserve">Rohový ventil chrom s flexihadičkou</t>
  </si>
  <si>
    <t xml:space="preserve">1589048355</t>
  </si>
  <si>
    <t xml:space="preserve">725821325</t>
  </si>
  <si>
    <t xml:space="preserve">Baterie dřezové stojánkové pákové - např. S-line kratší výtok </t>
  </si>
  <si>
    <t xml:space="preserve">-1448418651</t>
  </si>
  <si>
    <t xml:space="preserve">725980121</t>
  </si>
  <si>
    <t xml:space="preserve">Dvířka 20/20 cm</t>
  </si>
  <si>
    <t xml:space="preserve">1747754445</t>
  </si>
  <si>
    <t xml:space="preserve">998725102</t>
  </si>
  <si>
    <t xml:space="preserve">Přesun hmot pro zařizovací předměty stanovený z hmotnosti přesunovaného materiálu vodorovná dopravní vzdálenost do 50 m v objektech výšky přes 6 do 12 m</t>
  </si>
  <si>
    <t xml:space="preserve">-15593529</t>
  </si>
  <si>
    <t xml:space="preserve">yyyyy</t>
  </si>
  <si>
    <t xml:space="preserve">    727 - Zdravotechnika - požární ochrana</t>
  </si>
  <si>
    <t xml:space="preserve">    742 - Elektromontáže - rozvodný systém</t>
  </si>
  <si>
    <t xml:space="preserve">    743 - Elektromontáže - hrubá montáž</t>
  </si>
  <si>
    <t xml:space="preserve">    747 - Elektromontáže - kompletace rozvodů</t>
  </si>
  <si>
    <t xml:space="preserve">M - Práce a dodávky M</t>
  </si>
  <si>
    <t xml:space="preserve">    21-M - Elektromontáže</t>
  </si>
  <si>
    <t xml:space="preserve">944610001</t>
  </si>
  <si>
    <t xml:space="preserve">Montáž rolety automatického stahovacího systému</t>
  </si>
  <si>
    <t xml:space="preserve">61140R001</t>
  </si>
  <si>
    <t xml:space="preserve">roleta automatického stahovacího systému 4550x1250 (např. od IG Group)</t>
  </si>
  <si>
    <t xml:space="preserve">61140R002</t>
  </si>
  <si>
    <t xml:space="preserve">roleta automatického stahovacího systému 1550x600 (např. od IG Group)</t>
  </si>
  <si>
    <t xml:space="preserve">Přesun hmot pro budovy zděné v do 12 m</t>
  </si>
  <si>
    <t xml:space="preserve">88827495</t>
  </si>
  <si>
    <t xml:space="preserve">727000001</t>
  </si>
  <si>
    <t xml:space="preserve">Požární ucpávky</t>
  </si>
  <si>
    <t xml:space="preserve">742791907</t>
  </si>
  <si>
    <t xml:space="preserve">742111100</t>
  </si>
  <si>
    <t xml:space="preserve">Montáž rozvodnice oceloplechová nebo plastová běžná do 20 kg včetně vydrátování, zapojení, osazení a náplň viz. výkresová dokumentace v.č. D.1.4 - A - 05</t>
  </si>
  <si>
    <t xml:space="preserve">367360768</t>
  </si>
  <si>
    <t xml:space="preserve">357000001</t>
  </si>
  <si>
    <t xml:space="preserve">Oceloplechová rozvodnice, 500x430x127 48M 2x lišta DIN, s plnými dveřmi, 230V/400V, 50Hz, IP30</t>
  </si>
  <si>
    <t xml:space="preserve">244207432</t>
  </si>
  <si>
    <t xml:space="preserve">724000001</t>
  </si>
  <si>
    <t xml:space="preserve">1-fázový elektroměr pro podružné měření, proudový rozsah 5-32A, 1-tarifní, LCD displej</t>
  </si>
  <si>
    <t xml:space="preserve">998000001</t>
  </si>
  <si>
    <t xml:space="preserve">Přesun hmot tonážní pro elektromontáže v objektech v do 12 m</t>
  </si>
  <si>
    <t xml:space="preserve">377238178</t>
  </si>
  <si>
    <t xml:space="preserve">743112115</t>
  </si>
  <si>
    <t xml:space="preserve">Montáž trubek elektroinstalačních s nasunutím nebo našroubováním do krabic plastových ohebných, typ 14.., 23.., FFKuL, uložených pevně, D 23 mm</t>
  </si>
  <si>
    <t xml:space="preserve">-1232117045</t>
  </si>
  <si>
    <t xml:space="preserve">345711540</t>
  </si>
  <si>
    <t xml:space="preserve">materiál úložný elektroinstalační trubky elektroinstalační ohebné, například Monoflex 320N , PVC typ           počet m ve svazku 1423/1  100</t>
  </si>
  <si>
    <t xml:space="preserve">698293833</t>
  </si>
  <si>
    <t xml:space="preserve">743112116</t>
  </si>
  <si>
    <t xml:space="preserve">Montáž trubek elektroinstalačních s nasunutím nebo našroubováním do krabic plastových ohebných, typ 14.., 23.., FFKuL, uložených pevně, D 29 mm</t>
  </si>
  <si>
    <t xml:space="preserve">-1344211183</t>
  </si>
  <si>
    <t xml:space="preserve">345711560</t>
  </si>
  <si>
    <t xml:space="preserve">materiál úložný elektroinstalační trubky elektroinstalační ohebné, například Monoflex 320N , PVC typ           počet m ve svazku 1429/1   50</t>
  </si>
  <si>
    <t xml:space="preserve">1675402419</t>
  </si>
  <si>
    <t xml:space="preserve">-1074979478</t>
  </si>
  <si>
    <t xml:space="preserve">747231110</t>
  </si>
  <si>
    <t xml:space="preserve">Montáž jističů se zapojením vodičů jednopólových nn do 25 A bez krytu</t>
  </si>
  <si>
    <t xml:space="preserve">-1130928471</t>
  </si>
  <si>
    <t xml:space="preserve">358000001</t>
  </si>
  <si>
    <t xml:space="preserve">Jistič B 25A/3</t>
  </si>
  <si>
    <t xml:space="preserve">839809940</t>
  </si>
  <si>
    <t xml:space="preserve">-1401823416</t>
  </si>
  <si>
    <t xml:space="preserve">210010301</t>
  </si>
  <si>
    <t xml:space="preserve">Montáž krabic elektroinstalačních bez napojení na trubky a lišty, demontáže a montáže víčka a přístroje přístrojových bez zapojení zapuštěných plastových kruhových, typ KU 68/1, KU68-1301, KP 67, KP68/2</t>
  </si>
  <si>
    <t xml:space="preserve">64</t>
  </si>
  <si>
    <t xml:space="preserve">1719585432</t>
  </si>
  <si>
    <t xml:space="preserve">345715110</t>
  </si>
  <si>
    <t xml:space="preserve">materiál úložný elektroinstalační krabice přístrojové instalační z plastické hmoty KP 68/2  500 V,  D69 x 30mm</t>
  </si>
  <si>
    <t xml:space="preserve">128</t>
  </si>
  <si>
    <t xml:space="preserve">-1735584337</t>
  </si>
  <si>
    <t xml:space="preserve">210010314</t>
  </si>
  <si>
    <t xml:space="preserve">Montáž krabic elektroinstalačních bez napojení na trubky a lišty, demontáže a montáže víčka a přístroje protahovacích nebo odbočných bez zapojení nástěnných plastových kruhových, typ/víčko KU 68/2-1902, KO97</t>
  </si>
  <si>
    <t xml:space="preserve">-1196644380</t>
  </si>
  <si>
    <t xml:space="preserve">345715190</t>
  </si>
  <si>
    <t xml:space="preserve">materiál úložný elektroinstalační univerzální krabice z plastické hmoty D 69 x 42 mm, 500 V KU 68-1902 s víčkem KO 68</t>
  </si>
  <si>
    <t xml:space="preserve">-2040883375</t>
  </si>
  <si>
    <t xml:space="preserve">210110001</t>
  </si>
  <si>
    <t xml:space="preserve">Montáž nástěnný vypínač nn jednopólový pro prostředí základní nebo vlhké</t>
  </si>
  <si>
    <t xml:space="preserve">1281407311</t>
  </si>
  <si>
    <t xml:space="preserve">358000002</t>
  </si>
  <si>
    <t xml:space="preserve">jednopólový vypínač 230V, 50Hz, 10A IP20, např. ABB Future Linear</t>
  </si>
  <si>
    <t xml:space="preserve">-1168596812</t>
  </si>
  <si>
    <t xml:space="preserve">210111041</t>
  </si>
  <si>
    <t xml:space="preserve">Montáž zásuvek domovních se zapojením vodičů bezšroubové připojení polozapuštěných nebo zapuštěných 10A, 16 A, provedení 2P+PE</t>
  </si>
  <si>
    <t xml:space="preserve">38108861</t>
  </si>
  <si>
    <t xml:space="preserve">345000001</t>
  </si>
  <si>
    <t xml:space="preserve">zásuvka jednonásobná 230V/16A, 50Hz,IP20, s přepěťovou ochranou st. "D"</t>
  </si>
  <si>
    <t xml:space="preserve">256</t>
  </si>
  <si>
    <t xml:space="preserve">1443997490</t>
  </si>
  <si>
    <t xml:space="preserve">345000002</t>
  </si>
  <si>
    <t xml:space="preserve">zásuvka jednonásobná 230V/16A, 50Hz,IP20</t>
  </si>
  <si>
    <t xml:space="preserve">-1949134724</t>
  </si>
  <si>
    <t xml:space="preserve">210121121</t>
  </si>
  <si>
    <t xml:space="preserve">Montáž proudových chráničů se zapojením vodičů čtyřpólových nn do 80 A bez krytu</t>
  </si>
  <si>
    <t xml:space="preserve">-1021271865</t>
  </si>
  <si>
    <t xml:space="preserve">358000004</t>
  </si>
  <si>
    <t xml:space="preserve">proudový chránič 40A/4p/0.03</t>
  </si>
  <si>
    <t xml:space="preserve">-99590348</t>
  </si>
  <si>
    <t xml:space="preserve">210201063</t>
  </si>
  <si>
    <t xml:space="preserve">Montáž svítidel zářivkových bytových vestavných</t>
  </si>
  <si>
    <t xml:space="preserve">-1467900795</t>
  </si>
  <si>
    <t xml:space="preserve">348000002</t>
  </si>
  <si>
    <t xml:space="preserve">podhledový zapuštěný například ZAPUŠTĚNÉ STROPNÍ LED SVÍTIDLO 1x13W 3000K CoreLine SlimDownlight DN135B LED10S/830 PSU II WH</t>
  </si>
  <si>
    <t xml:space="preserve">1981920254</t>
  </si>
  <si>
    <t xml:space="preserve">210000001</t>
  </si>
  <si>
    <t xml:space="preserve">Drobný a montážní materiál, kotevní materiál, světelné zdroje, recyklační poplatek, revize a měření - Svítidla</t>
  </si>
  <si>
    <t xml:space="preserve">-1853862330</t>
  </si>
  <si>
    <t xml:space="preserve">210000002</t>
  </si>
  <si>
    <t xml:space="preserve">Drobný a montážní materiál, kotevní materiál, revize a měření - Silnoproudá instalace</t>
  </si>
  <si>
    <t xml:space="preserve">708034136</t>
  </si>
  <si>
    <t xml:space="preserve">210000003</t>
  </si>
  <si>
    <t xml:space="preserve">Drobný a montážní materiál, kotevní materiál, revize a měření - Kabely</t>
  </si>
  <si>
    <t xml:space="preserve">371429378</t>
  </si>
  <si>
    <t xml:space="preserve">210000004</t>
  </si>
  <si>
    <t xml:space="preserve">Drobný a montážní materiál, kotevní materiál, revize a měření - Nosný úložný materiál</t>
  </si>
  <si>
    <t xml:space="preserve">298954002</t>
  </si>
  <si>
    <t xml:space="preserve">210000005</t>
  </si>
  <si>
    <t xml:space="preserve">Drobný a montážní materiál, kotevní materiál, revize a měření - Rozváděč+rozváděčová výzbroj</t>
  </si>
  <si>
    <t xml:space="preserve">-1640616517</t>
  </si>
  <si>
    <t xml:space="preserve">210280131</t>
  </si>
  <si>
    <t xml:space="preserve">Revize, seřízení a uvedení do provozu</t>
  </si>
  <si>
    <t xml:space="preserve">-1538750287</t>
  </si>
  <si>
    <t xml:space="preserve">210000006</t>
  </si>
  <si>
    <t xml:space="preserve">Zkoušky technologických zařízení pod napětím</t>
  </si>
  <si>
    <t xml:space="preserve">-873897788</t>
  </si>
  <si>
    <t xml:space="preserve">210800003</t>
  </si>
  <si>
    <t xml:space="preserve">Montáž izolovaných vodičů měděných do 1 kV  CYY, CMA, CY, CYA, HO5V, HO7V, průřezu žíly 4 mm2</t>
  </si>
  <si>
    <t xml:space="preserve">1681657038</t>
  </si>
  <si>
    <t xml:space="preserve">341000001</t>
  </si>
  <si>
    <t xml:space="preserve">vodič silový s Cu jádrem CYY 4 mm2</t>
  </si>
  <si>
    <t xml:space="preserve">1103833799</t>
  </si>
  <si>
    <t xml:space="preserve">210800005</t>
  </si>
  <si>
    <t xml:space="preserve">Montáž izolovaných vodičů měděných do 1 kV  CYY, CMA, CY, CYA, HO5V, HO7V, průřezu žíly 10 mm2</t>
  </si>
  <si>
    <t xml:space="preserve">1988880207</t>
  </si>
  <si>
    <t xml:space="preserve">341413040</t>
  </si>
  <si>
    <t xml:space="preserve">vodiče izolované s měděným jádrem CYY, podle ČSN 34 7421 pro 450/750 V průřez       Cu číslo   bázová cena mm2         kg/m       Kč/m 10           0,098    8,60</t>
  </si>
  <si>
    <t xml:space="preserve">972205517</t>
  </si>
  <si>
    <t xml:space="preserve">210800105</t>
  </si>
  <si>
    <t xml:space="preserve">Montáž izolovaných kabelů měděných do 1 kV CYKY, CYBY, CYMY, NYM, CYKYLS, CYKYLo, počtu a průřezu žil 3 x 1,5 mm2</t>
  </si>
  <si>
    <t xml:space="preserve">-952582852</t>
  </si>
  <si>
    <t xml:space="preserve">341000002</t>
  </si>
  <si>
    <t xml:space="preserve">kabel silový s Cu jádrem CYKY-O 3x1,5 mm2</t>
  </si>
  <si>
    <t xml:space="preserve">1329057614</t>
  </si>
  <si>
    <t xml:space="preserve">341110300</t>
  </si>
  <si>
    <t xml:space="preserve">kabely silové s měděným jádrem pro jmenovité napětí 750 V CYKY -  RE průřez   Cu číslo  bázová cena mm2       kg/m      Kč/m 3 x 1,5     0,044       9,77</t>
  </si>
  <si>
    <t xml:space="preserve">2021784005</t>
  </si>
  <si>
    <t xml:space="preserve">210800106</t>
  </si>
  <si>
    <t xml:space="preserve">Montáž izolovaných kabelů měděných do 1 kV CYKY, CYBY, CYMY, NYM, CYKYLS, CYKYLo, počtu a průřezu žil 3 x 2,5 mm2</t>
  </si>
  <si>
    <t xml:space="preserve">1770634127</t>
  </si>
  <si>
    <t xml:space="preserve">341110360</t>
  </si>
  <si>
    <t xml:space="preserve">kabely silové s měděným jádrem pro jmenovité napětí 750 V CYKY -  RE průřez   Cu číslo  bázová cena mm2       kg/m      Kč/m 3 x 2,5     0,074     15,33</t>
  </si>
  <si>
    <t xml:space="preserve">-1752218740</t>
  </si>
  <si>
    <t xml:space="preserve">210800113</t>
  </si>
  <si>
    <t xml:space="preserve">Montáž izolovaných kabelů měděných do 1 kV  CYKY, CYBY, CYMY, NYM, CYKYLS, CYKYLo, počtu a průřezu žil 4 x 10 mm2</t>
  </si>
  <si>
    <t xml:space="preserve">-903913576</t>
  </si>
  <si>
    <t xml:space="preserve">341000003</t>
  </si>
  <si>
    <t xml:space="preserve">kabel silový s Cu jádrem CYKY-J 5x10 mm2</t>
  </si>
  <si>
    <t xml:space="preserve">-1287286265</t>
  </si>
  <si>
    <t xml:space="preserve">210000007</t>
  </si>
  <si>
    <t xml:space="preserve">voděodolný LED pásek 60 SMD/m, hliníková krycí lišta</t>
  </si>
  <si>
    <t xml:space="preserve">210000008</t>
  </si>
  <si>
    <t xml:space="preserve">Voděodolný napájecí zdroj </t>
  </si>
  <si>
    <t xml:space="preserve">-1242379979</t>
  </si>
  <si>
    <t xml:space="preserve">Slabopoud</t>
  </si>
  <si>
    <t xml:space="preserve">22-M - Montáže oznam. a zabezp. zařízení</t>
  </si>
  <si>
    <t xml:space="preserve">-461267676</t>
  </si>
  <si>
    <t xml:space="preserve">M  </t>
  </si>
  <si>
    <t xml:space="preserve">220000001</t>
  </si>
  <si>
    <t xml:space="preserve">Trubka elektroinstalační ohebná například Monoflex z PH 1423/1</t>
  </si>
  <si>
    <t xml:space="preserve">220000002</t>
  </si>
  <si>
    <t xml:space="preserve">Drobný a montážní materiál- Strukturovaná kabeláž STRK (kavárna)</t>
  </si>
  <si>
    <t xml:space="preserve">220000003</t>
  </si>
  <si>
    <t xml:space="preserve">UTP 4 Kabel, 200MHz, Cat.6 , PVC</t>
  </si>
  <si>
    <t xml:space="preserve">220000004</t>
  </si>
  <si>
    <t xml:space="preserve">Patch kabel RJ45/RJ45, U/UTP, 4pár, kat.6, 1-2 m</t>
  </si>
  <si>
    <t xml:space="preserve">220000005</t>
  </si>
  <si>
    <t xml:space="preserve">Datová zásuvka, 2xRJ-45 UTP, Cat. 6</t>
  </si>
  <si>
    <t xml:space="preserve">220000006-D</t>
  </si>
  <si>
    <t xml:space="preserve">Demontáž - Zařízení zabezpečovací, strážící, signalizační, časové a návěstné,čidlo</t>
  </si>
  <si>
    <t xml:space="preserve">Montáž/demontáž pro provedení stavebních prací</t>
  </si>
  <si>
    <t xml:space="preserve">220000006</t>
  </si>
  <si>
    <t xml:space="preserve">Montáž - Zařízení zabezpečovací, strážící, signalizační, časové a návěstné, čidlo </t>
  </si>
  <si>
    <t xml:space="preserve">Stavební přípomoce</t>
  </si>
  <si>
    <t xml:space="preserve">Další stavební přípomoci, ostatní přípomocné práce, vrtání, řezání, sádrová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@"/>
    <numFmt numFmtId="168" formatCode="#,##0.00;\-#,##0.00"/>
    <numFmt numFmtId="169" formatCode="0.00%;\-0.00%"/>
    <numFmt numFmtId="170" formatCode="General"/>
    <numFmt numFmtId="171" formatCode="dd\.mm\.yyyy"/>
    <numFmt numFmtId="172" formatCode="#,##0.00000;\-#,##0.00000"/>
    <numFmt numFmtId="173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name val="Trebuchet MS"/>
      <family val="2"/>
      <charset val="238"/>
    </font>
    <font>
      <i val="true"/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7"/>
      <name val="Trebuchet MS"/>
      <family val="2"/>
      <charset val="238"/>
    </font>
    <font>
      <sz val="8"/>
      <color rgb="FF000000"/>
      <name val="Trebuchet MS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hair">
        <color rgb="FF969696"/>
      </left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/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AR53" activeCellId="0" sqref="AR53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7" min="4" style="1" width="2.42"/>
    <col collapsed="false" customWidth="true" hidden="false" outlineLevel="0" max="8" min="8" style="1" width="8.42"/>
    <col collapsed="false" customWidth="true" hidden="false" outlineLevel="0" max="33" min="9" style="1" width="2.42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2" width="20.13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5.71"/>
    <col collapsed="false" customWidth="true" hidden="false" outlineLevel="0" max="44" min="44" style="1" width="35.85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3" width="10.7"/>
    <col collapsed="false" customWidth="false" hidden="true" outlineLevel="0" max="91" min="71" style="1" width="10.7"/>
    <col collapsed="false" customWidth="false" hidden="false" outlineLevel="0" max="257" min="92" style="3" width="10.7"/>
  </cols>
  <sheetData>
    <row r="1" s="11" customFormat="true" ht="22.5" hidden="false" customHeight="true" outlineLevel="0" collapsed="false">
      <c r="A1" s="4" t="s">
        <v>0</v>
      </c>
      <c r="B1" s="5"/>
      <c r="C1" s="5"/>
      <c r="D1" s="6" t="s">
        <v>1</v>
      </c>
      <c r="E1" s="5"/>
      <c r="F1" s="5"/>
      <c r="G1" s="5"/>
      <c r="H1" s="5"/>
      <c r="I1" s="5"/>
      <c r="J1" s="5"/>
      <c r="K1" s="7" t="s">
        <v>2</v>
      </c>
      <c r="L1" s="7"/>
      <c r="M1" s="7"/>
      <c r="N1" s="7"/>
      <c r="O1" s="7"/>
      <c r="P1" s="7"/>
      <c r="Q1" s="7"/>
      <c r="R1" s="7"/>
      <c r="S1" s="7"/>
      <c r="T1" s="5"/>
      <c r="U1" s="5"/>
      <c r="V1" s="5"/>
      <c r="W1" s="7" t="s">
        <v>3</v>
      </c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9"/>
      <c r="AK1" s="9"/>
      <c r="AL1" s="10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4" t="s">
        <v>4</v>
      </c>
      <c r="BT1" s="4" t="s">
        <v>5</v>
      </c>
      <c r="BU1" s="4" t="s">
        <v>5</v>
      </c>
      <c r="BV1" s="4" t="s">
        <v>6</v>
      </c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1" customFormat="true" ht="37.5" hidden="false" customHeight="true" outlineLevel="0" collapsed="false">
      <c r="C2" s="12" t="s">
        <v>7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S2" s="14" t="s">
        <v>8</v>
      </c>
      <c r="BT2" s="14" t="s">
        <v>9</v>
      </c>
    </row>
    <row r="3" s="1" customFormat="true" ht="7.5" hidden="false" customHeight="true" outlineLevel="0" collapsed="false"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7"/>
      <c r="AM3" s="16"/>
      <c r="AN3" s="16"/>
      <c r="AO3" s="16"/>
      <c r="AP3" s="16"/>
      <c r="AQ3" s="18"/>
      <c r="BS3" s="14" t="s">
        <v>8</v>
      </c>
      <c r="BT3" s="14" t="s">
        <v>10</v>
      </c>
    </row>
    <row r="4" s="1" customFormat="true" ht="37.5" hidden="false" customHeight="true" outlineLevel="0" collapsed="false">
      <c r="B4" s="19"/>
      <c r="C4" s="20" t="s">
        <v>11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S4" s="21"/>
      <c r="BE4" s="22"/>
      <c r="BS4" s="14" t="s">
        <v>12</v>
      </c>
    </row>
    <row r="5" s="1" customFormat="true" ht="7.5" hidden="false" customHeight="true" outlineLevel="0" collapsed="false">
      <c r="B5" s="19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4"/>
      <c r="AM5" s="23"/>
      <c r="AN5" s="23"/>
      <c r="AO5" s="23"/>
      <c r="AP5" s="23"/>
      <c r="AQ5" s="25"/>
      <c r="BE5" s="26"/>
      <c r="BS5" s="14" t="s">
        <v>8</v>
      </c>
    </row>
    <row r="6" s="1" customFormat="true" ht="26.25" hidden="false" customHeight="true" outlineLevel="0" collapsed="false">
      <c r="B6" s="19"/>
      <c r="C6" s="23"/>
      <c r="D6" s="27" t="s">
        <v>13</v>
      </c>
      <c r="E6" s="23"/>
      <c r="F6" s="23"/>
      <c r="G6" s="23"/>
      <c r="H6" s="23"/>
      <c r="I6" s="23"/>
      <c r="J6" s="23"/>
      <c r="K6" s="28" t="s">
        <v>14</v>
      </c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3"/>
      <c r="AQ6" s="25"/>
      <c r="BE6" s="26"/>
      <c r="BS6" s="14" t="s">
        <v>15</v>
      </c>
    </row>
    <row r="7" s="1" customFormat="true" ht="7.5" hidden="false" customHeight="true" outlineLevel="0" collapsed="false">
      <c r="B7" s="19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4"/>
      <c r="AM7" s="23"/>
      <c r="AN7" s="23"/>
      <c r="AO7" s="23"/>
      <c r="AP7" s="23"/>
      <c r="AQ7" s="25"/>
      <c r="BE7" s="26"/>
      <c r="BS7" s="14" t="s">
        <v>16</v>
      </c>
    </row>
    <row r="8" s="1" customFormat="true" ht="15" hidden="false" customHeight="true" outlineLevel="0" collapsed="false">
      <c r="B8" s="19"/>
      <c r="C8" s="23"/>
      <c r="D8" s="29" t="s">
        <v>17</v>
      </c>
      <c r="E8" s="23"/>
      <c r="F8" s="23"/>
      <c r="G8" s="23"/>
      <c r="H8" s="23"/>
      <c r="I8" s="23"/>
      <c r="J8" s="23"/>
      <c r="K8" s="30" t="s">
        <v>18</v>
      </c>
      <c r="L8" s="30"/>
      <c r="M8" s="30"/>
      <c r="N8" s="30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9" t="s">
        <v>19</v>
      </c>
      <c r="AL8" s="24"/>
      <c r="AM8" s="23"/>
      <c r="AN8" s="31" t="s">
        <v>20</v>
      </c>
      <c r="AO8" s="23"/>
      <c r="AP8" s="23"/>
      <c r="AQ8" s="25"/>
      <c r="BE8" s="26"/>
      <c r="BS8" s="14" t="s">
        <v>21</v>
      </c>
    </row>
    <row r="9" s="1" customFormat="true" ht="15" hidden="false" customHeight="true" outlineLevel="0" collapsed="false">
      <c r="B9" s="19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4"/>
      <c r="AM9" s="23"/>
      <c r="AN9" s="23"/>
      <c r="AO9" s="23"/>
      <c r="AP9" s="23"/>
      <c r="AQ9" s="25"/>
      <c r="BE9" s="26"/>
      <c r="BS9" s="14" t="s">
        <v>22</v>
      </c>
    </row>
    <row r="10" s="1" customFormat="true" ht="15" hidden="false" customHeight="true" outlineLevel="0" collapsed="false">
      <c r="B10" s="19"/>
      <c r="C10" s="23"/>
      <c r="D10" s="29" t="s">
        <v>23</v>
      </c>
      <c r="E10" s="23"/>
      <c r="F10" s="23"/>
      <c r="G10" s="23"/>
      <c r="H10" s="23"/>
      <c r="I10" s="23"/>
      <c r="J10" s="23"/>
      <c r="K10" s="32" t="s">
        <v>18</v>
      </c>
      <c r="L10" s="32"/>
      <c r="M10" s="32"/>
      <c r="N10" s="32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9" t="s">
        <v>24</v>
      </c>
      <c r="AL10" s="24"/>
      <c r="AM10" s="23"/>
      <c r="AN10" s="33" t="s">
        <v>18</v>
      </c>
      <c r="AO10" s="23"/>
      <c r="AP10" s="23"/>
      <c r="AQ10" s="25"/>
      <c r="BE10" s="26"/>
      <c r="BS10" s="14" t="s">
        <v>15</v>
      </c>
    </row>
    <row r="11" s="1" customFormat="true" ht="19.5" hidden="false" customHeight="true" outlineLevel="0" collapsed="false">
      <c r="B11" s="19"/>
      <c r="C11" s="23"/>
      <c r="D11" s="23"/>
      <c r="E11" s="34" t="s">
        <v>25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9" t="s">
        <v>26</v>
      </c>
      <c r="AL11" s="24"/>
      <c r="AM11" s="23"/>
      <c r="AN11" s="33" t="s">
        <v>18</v>
      </c>
      <c r="AO11" s="23"/>
      <c r="AP11" s="23"/>
      <c r="AQ11" s="25"/>
      <c r="BE11" s="26"/>
      <c r="BS11" s="14" t="s">
        <v>15</v>
      </c>
    </row>
    <row r="12" s="1" customFormat="true" ht="7.5" hidden="false" customHeight="true" outlineLevel="0" collapsed="false">
      <c r="B12" s="19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4"/>
      <c r="AM12" s="23"/>
      <c r="AN12" s="23"/>
      <c r="AO12" s="23"/>
      <c r="AP12" s="23"/>
      <c r="AQ12" s="25"/>
      <c r="BE12" s="26"/>
      <c r="BS12" s="14" t="s">
        <v>15</v>
      </c>
    </row>
    <row r="13" s="1" customFormat="true" ht="15" hidden="false" customHeight="true" outlineLevel="0" collapsed="false">
      <c r="B13" s="19"/>
      <c r="C13" s="23"/>
      <c r="D13" s="29" t="s">
        <v>27</v>
      </c>
      <c r="E13" s="23"/>
      <c r="F13" s="23"/>
      <c r="G13" s="23"/>
      <c r="H13" s="23"/>
      <c r="I13" s="23"/>
      <c r="J13" s="23"/>
      <c r="K13" s="32" t="s">
        <v>18</v>
      </c>
      <c r="L13" s="32"/>
      <c r="M13" s="32"/>
      <c r="N13" s="32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9" t="s">
        <v>24</v>
      </c>
      <c r="AL13" s="24"/>
      <c r="AM13" s="23"/>
      <c r="AN13" s="35" t="s">
        <v>18</v>
      </c>
      <c r="AO13" s="23"/>
      <c r="AP13" s="23"/>
      <c r="AQ13" s="25"/>
      <c r="BE13" s="26"/>
      <c r="BS13" s="14" t="s">
        <v>15</v>
      </c>
    </row>
    <row r="14" s="1" customFormat="true" ht="15.75" hidden="false" customHeight="true" outlineLevel="0" collapsed="false">
      <c r="B14" s="19"/>
      <c r="C14" s="23"/>
      <c r="D14" s="23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29" t="s">
        <v>26</v>
      </c>
      <c r="AL14" s="24"/>
      <c r="AM14" s="23"/>
      <c r="AN14" s="35" t="s">
        <v>18</v>
      </c>
      <c r="AO14" s="23"/>
      <c r="AP14" s="23"/>
      <c r="AQ14" s="25"/>
      <c r="BE14" s="26"/>
      <c r="BS14" s="14" t="s">
        <v>15</v>
      </c>
    </row>
    <row r="15" s="1" customFormat="true" ht="7.5" hidden="false" customHeight="true" outlineLevel="0" collapsed="false">
      <c r="B15" s="19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4"/>
      <c r="AM15" s="23"/>
      <c r="AN15" s="23"/>
      <c r="AO15" s="23"/>
      <c r="AP15" s="23"/>
      <c r="AQ15" s="25"/>
      <c r="BE15" s="26"/>
      <c r="BS15" s="14" t="s">
        <v>5</v>
      </c>
    </row>
    <row r="16" s="1" customFormat="true" ht="15" hidden="false" customHeight="true" outlineLevel="0" collapsed="false">
      <c r="B16" s="19"/>
      <c r="C16" s="23"/>
      <c r="D16" s="29" t="s">
        <v>28</v>
      </c>
      <c r="E16" s="23"/>
      <c r="F16" s="23"/>
      <c r="G16" s="23"/>
      <c r="H16" s="23"/>
      <c r="I16" s="23"/>
      <c r="J16" s="23"/>
      <c r="K16" s="32" t="s">
        <v>18</v>
      </c>
      <c r="L16" s="32"/>
      <c r="M16" s="32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9" t="s">
        <v>24</v>
      </c>
      <c r="AL16" s="24"/>
      <c r="AM16" s="23"/>
      <c r="AN16" s="33" t="s">
        <v>18</v>
      </c>
      <c r="AO16" s="23"/>
      <c r="AP16" s="23"/>
      <c r="AQ16" s="25"/>
      <c r="BE16" s="26"/>
      <c r="BS16" s="14" t="s">
        <v>5</v>
      </c>
    </row>
    <row r="17" s="1" customFormat="true" ht="19.5" hidden="false" customHeight="true" outlineLevel="0" collapsed="false">
      <c r="B17" s="19"/>
      <c r="C17" s="23"/>
      <c r="D17" s="23"/>
      <c r="E17" s="34" t="s">
        <v>25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9" t="s">
        <v>26</v>
      </c>
      <c r="AL17" s="24"/>
      <c r="AM17" s="23"/>
      <c r="AN17" s="33" t="s">
        <v>18</v>
      </c>
      <c r="AO17" s="23"/>
      <c r="AP17" s="23"/>
      <c r="AQ17" s="25"/>
      <c r="BE17" s="26"/>
      <c r="BS17" s="14" t="s">
        <v>29</v>
      </c>
    </row>
    <row r="18" s="1" customFormat="true" ht="7.5" hidden="false" customHeight="true" outlineLevel="0" collapsed="false">
      <c r="B18" s="19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4"/>
      <c r="AM18" s="23"/>
      <c r="AN18" s="23"/>
      <c r="AO18" s="23"/>
      <c r="AP18" s="23"/>
      <c r="AQ18" s="25"/>
      <c r="BE18" s="26"/>
      <c r="BS18" s="14" t="s">
        <v>8</v>
      </c>
    </row>
    <row r="19" s="1" customFormat="true" ht="15" hidden="false" customHeight="true" outlineLevel="0" collapsed="false">
      <c r="B19" s="19"/>
      <c r="C19" s="23"/>
      <c r="D19" s="29" t="s">
        <v>30</v>
      </c>
      <c r="E19" s="23"/>
      <c r="F19" s="23"/>
      <c r="G19" s="23"/>
      <c r="H19" s="23"/>
      <c r="I19" s="23"/>
      <c r="J19" s="23"/>
      <c r="K19" s="37" t="s">
        <v>31</v>
      </c>
      <c r="L19" s="37"/>
      <c r="M19" s="37"/>
      <c r="N19" s="37"/>
      <c r="O19" s="37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4"/>
      <c r="AM19" s="23"/>
      <c r="AN19" s="23"/>
      <c r="AO19" s="23"/>
      <c r="AP19" s="23"/>
      <c r="AQ19" s="25"/>
      <c r="BE19" s="26"/>
      <c r="BS19" s="14" t="s">
        <v>15</v>
      </c>
    </row>
    <row r="20" s="1" customFormat="true" ht="15.75" hidden="false" customHeight="true" outlineLevel="0" collapsed="false">
      <c r="B20" s="19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Q20" s="39"/>
      <c r="BE20" s="26"/>
      <c r="BS20" s="14" t="s">
        <v>5</v>
      </c>
    </row>
    <row r="21" s="1" customFormat="true" ht="7.5" hidden="false" customHeight="true" outlineLevel="0" collapsed="false">
      <c r="B21" s="19"/>
      <c r="AL21" s="2"/>
      <c r="AQ21" s="39"/>
      <c r="BE21" s="26"/>
    </row>
    <row r="22" s="1" customFormat="true" ht="7.5" hidden="false" customHeight="true" outlineLevel="0" collapsed="false">
      <c r="B22" s="1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1"/>
      <c r="AM22" s="40"/>
      <c r="AN22" s="40"/>
      <c r="AO22" s="40"/>
      <c r="AQ22" s="39"/>
      <c r="BE22" s="26"/>
    </row>
    <row r="23" s="14" customFormat="true" ht="27" hidden="false" customHeight="true" outlineLevel="0" collapsed="false">
      <c r="B23" s="42"/>
      <c r="D23" s="43" t="s">
        <v>32</v>
      </c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5" t="n">
        <f aca="false">AL48</f>
        <v>0</v>
      </c>
      <c r="AL23" s="45"/>
      <c r="AM23" s="45"/>
      <c r="AN23" s="45"/>
      <c r="AO23" s="45"/>
      <c r="AQ23" s="46"/>
      <c r="BE23" s="26"/>
    </row>
    <row r="24" s="14" customFormat="true" ht="7.5" hidden="false" customHeight="true" outlineLevel="0" collapsed="false">
      <c r="B24" s="42"/>
      <c r="AL24" s="47"/>
      <c r="AQ24" s="46"/>
      <c r="BE24" s="26"/>
    </row>
    <row r="25" s="14" customFormat="true" ht="15" hidden="false" customHeight="true" outlineLevel="0" collapsed="false">
      <c r="B25" s="48"/>
      <c r="D25" s="49" t="s">
        <v>33</v>
      </c>
      <c r="F25" s="49" t="s">
        <v>34</v>
      </c>
      <c r="L25" s="50" t="n">
        <v>0.21</v>
      </c>
      <c r="M25" s="50"/>
      <c r="N25" s="50"/>
      <c r="O25" s="50"/>
      <c r="T25" s="51" t="s">
        <v>35</v>
      </c>
      <c r="W25" s="52" t="n">
        <f aca="false">AK23</f>
        <v>0</v>
      </c>
      <c r="X25" s="52"/>
      <c r="Y25" s="52"/>
      <c r="Z25" s="52"/>
      <c r="AA25" s="52"/>
      <c r="AB25" s="52"/>
      <c r="AC25" s="52"/>
      <c r="AD25" s="52"/>
      <c r="AE25" s="52"/>
      <c r="AK25" s="52" t="n">
        <f aca="false">W25*0.21</f>
        <v>0</v>
      </c>
      <c r="AL25" s="52"/>
      <c r="AM25" s="52"/>
      <c r="AN25" s="52"/>
      <c r="AO25" s="52"/>
      <c r="AQ25" s="53"/>
      <c r="BE25" s="26"/>
    </row>
    <row r="26" s="14" customFormat="true" ht="15" hidden="true" customHeight="true" outlineLevel="0" collapsed="false">
      <c r="B26" s="48"/>
      <c r="F26" s="49" t="s">
        <v>36</v>
      </c>
      <c r="L26" s="50" t="n">
        <v>0.21</v>
      </c>
      <c r="M26" s="50"/>
      <c r="N26" s="50"/>
      <c r="O26" s="50"/>
      <c r="T26" s="51" t="s">
        <v>35</v>
      </c>
      <c r="W26" s="52" t="e">
        <f aca="false">ROUNDUP($BB$48,2)</f>
        <v>#VALUE!</v>
      </c>
      <c r="X26" s="52"/>
      <c r="Y26" s="52"/>
      <c r="Z26" s="52"/>
      <c r="AA26" s="52"/>
      <c r="AB26" s="52"/>
      <c r="AC26" s="52"/>
      <c r="AD26" s="52"/>
      <c r="AE26" s="52"/>
      <c r="AK26" s="52" t="n">
        <v>0</v>
      </c>
      <c r="AL26" s="52"/>
      <c r="AM26" s="52"/>
      <c r="AN26" s="52"/>
      <c r="AO26" s="52"/>
      <c r="AQ26" s="53"/>
      <c r="BE26" s="26"/>
    </row>
    <row r="27" s="14" customFormat="true" ht="15" hidden="true" customHeight="true" outlineLevel="0" collapsed="false">
      <c r="B27" s="48"/>
      <c r="F27" s="49" t="s">
        <v>37</v>
      </c>
      <c r="L27" s="50" t="n">
        <v>0.15</v>
      </c>
      <c r="M27" s="50"/>
      <c r="N27" s="50"/>
      <c r="O27" s="50"/>
      <c r="T27" s="51" t="s">
        <v>35</v>
      </c>
      <c r="W27" s="52" t="e">
        <f aca="false">ROUNDUP($BC$48,2)</f>
        <v>#VALUE!</v>
      </c>
      <c r="X27" s="52"/>
      <c r="Y27" s="52"/>
      <c r="Z27" s="52"/>
      <c r="AA27" s="52"/>
      <c r="AB27" s="52"/>
      <c r="AC27" s="52"/>
      <c r="AD27" s="52"/>
      <c r="AE27" s="52"/>
      <c r="AK27" s="52" t="n">
        <v>0</v>
      </c>
      <c r="AL27" s="52"/>
      <c r="AM27" s="52"/>
      <c r="AN27" s="52"/>
      <c r="AO27" s="52"/>
      <c r="AQ27" s="53"/>
      <c r="BE27" s="26"/>
    </row>
    <row r="28" s="14" customFormat="true" ht="15" hidden="true" customHeight="true" outlineLevel="0" collapsed="false">
      <c r="B28" s="48"/>
      <c r="F28" s="49" t="s">
        <v>38</v>
      </c>
      <c r="L28" s="50" t="n">
        <v>0</v>
      </c>
      <c r="M28" s="50"/>
      <c r="N28" s="50"/>
      <c r="O28" s="50"/>
      <c r="T28" s="51" t="s">
        <v>35</v>
      </c>
      <c r="W28" s="52" t="e">
        <f aca="false">ROUNDUP($BD$48,2)</f>
        <v>#VALUE!</v>
      </c>
      <c r="X28" s="52"/>
      <c r="Y28" s="52"/>
      <c r="Z28" s="52"/>
      <c r="AA28" s="52"/>
      <c r="AB28" s="52"/>
      <c r="AC28" s="52"/>
      <c r="AD28" s="52"/>
      <c r="AE28" s="52"/>
      <c r="AK28" s="52" t="n">
        <v>0</v>
      </c>
      <c r="AL28" s="52"/>
      <c r="AM28" s="52"/>
      <c r="AN28" s="52"/>
      <c r="AO28" s="52"/>
      <c r="AQ28" s="53"/>
      <c r="BE28" s="26"/>
    </row>
    <row r="29" s="14" customFormat="true" ht="7.5" hidden="false" customHeight="true" outlineLevel="0" collapsed="false">
      <c r="B29" s="42"/>
      <c r="AL29" s="47"/>
      <c r="AQ29" s="46"/>
      <c r="BE29" s="26"/>
    </row>
    <row r="30" s="14" customFormat="true" ht="27" hidden="false" customHeight="true" outlineLevel="0" collapsed="false">
      <c r="B30" s="42"/>
      <c r="C30" s="54"/>
      <c r="D30" s="55" t="s">
        <v>39</v>
      </c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7" t="s">
        <v>40</v>
      </c>
      <c r="U30" s="56"/>
      <c r="V30" s="56"/>
      <c r="W30" s="56"/>
      <c r="X30" s="58" t="s">
        <v>41</v>
      </c>
      <c r="Y30" s="58"/>
      <c r="Z30" s="58"/>
      <c r="AA30" s="58"/>
      <c r="AB30" s="58"/>
      <c r="AC30" s="56"/>
      <c r="AD30" s="56"/>
      <c r="AE30" s="56"/>
      <c r="AF30" s="56"/>
      <c r="AG30" s="56"/>
      <c r="AH30" s="56"/>
      <c r="AI30" s="56"/>
      <c r="AJ30" s="56"/>
      <c r="AK30" s="59" t="n">
        <f aca="false">SUM(AK23:AO25)</f>
        <v>0</v>
      </c>
      <c r="AL30" s="59"/>
      <c r="AM30" s="59"/>
      <c r="AN30" s="59"/>
      <c r="AO30" s="59"/>
      <c r="AP30" s="54"/>
      <c r="AQ30" s="60"/>
      <c r="BE30" s="26"/>
    </row>
    <row r="31" s="14" customFormat="true" ht="7.5" hidden="false" customHeight="true" outlineLevel="0" collapsed="false">
      <c r="B31" s="42"/>
      <c r="AL31" s="47"/>
      <c r="AQ31" s="46"/>
      <c r="BE31" s="26"/>
    </row>
    <row r="32" s="14" customFormat="true" ht="7.5" hidden="false" customHeight="true" outlineLevel="0" collapsed="false">
      <c r="B32" s="61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3"/>
      <c r="AM32" s="62"/>
      <c r="AN32" s="62"/>
      <c r="AO32" s="62"/>
      <c r="AP32" s="62"/>
      <c r="AQ32" s="64"/>
    </row>
    <row r="36" s="14" customFormat="true" ht="7.5" hidden="false" customHeight="true" outlineLevel="0" collapsed="false">
      <c r="B36" s="65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7"/>
      <c r="AM36" s="66"/>
      <c r="AN36" s="66"/>
      <c r="AO36" s="66"/>
      <c r="AP36" s="66"/>
      <c r="AQ36" s="66"/>
      <c r="AR36" s="42"/>
    </row>
    <row r="37" s="14" customFormat="true" ht="37.5" hidden="false" customHeight="true" outlineLevel="0" collapsed="false">
      <c r="B37" s="42"/>
      <c r="C37" s="68" t="s">
        <v>42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42"/>
    </row>
    <row r="38" s="14" customFormat="true" ht="7.5" hidden="false" customHeight="true" outlineLevel="0" collapsed="false">
      <c r="B38" s="42"/>
      <c r="AL38" s="47"/>
      <c r="AR38" s="42"/>
    </row>
    <row r="39" s="69" customFormat="true" ht="27" hidden="false" customHeight="true" outlineLevel="0" collapsed="false">
      <c r="B39" s="70"/>
      <c r="C39" s="69" t="s">
        <v>13</v>
      </c>
      <c r="L39" s="71" t="str">
        <f aca="false">$K$6</f>
        <v>ČRo- kavárna </v>
      </c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R39" s="70"/>
    </row>
    <row r="40" s="14" customFormat="true" ht="7.5" hidden="false" customHeight="true" outlineLevel="0" collapsed="false">
      <c r="B40" s="42"/>
      <c r="AL40" s="47"/>
      <c r="AR40" s="42"/>
    </row>
    <row r="41" s="14" customFormat="true" ht="15.75" hidden="false" customHeight="true" outlineLevel="0" collapsed="false">
      <c r="B41" s="42"/>
      <c r="C41" s="72" t="s">
        <v>17</v>
      </c>
      <c r="L41" s="73" t="str">
        <f aca="false">K8</f>
        <v>XXX</v>
      </c>
      <c r="AI41" s="72" t="s">
        <v>19</v>
      </c>
      <c r="AL41" s="47"/>
      <c r="AM41" s="74" t="str">
        <f aca="false">AN8</f>
        <v>XX.XX.XXXX</v>
      </c>
      <c r="AN41" s="74"/>
      <c r="AR41" s="42"/>
    </row>
    <row r="42" s="14" customFormat="true" ht="7.5" hidden="false" customHeight="true" outlineLevel="0" collapsed="false">
      <c r="B42" s="42"/>
      <c r="AL42" s="47"/>
      <c r="AR42" s="42"/>
    </row>
    <row r="43" s="14" customFormat="true" ht="18.75" hidden="false" customHeight="true" outlineLevel="0" collapsed="false">
      <c r="B43" s="42"/>
      <c r="C43" s="72" t="s">
        <v>23</v>
      </c>
      <c r="L43" s="75" t="str">
        <f aca="false">K10</f>
        <v>XXX</v>
      </c>
      <c r="AI43" s="72" t="s">
        <v>28</v>
      </c>
      <c r="AL43" s="47"/>
      <c r="AM43" s="76" t="str">
        <f aca="false">K16</f>
        <v>XXX</v>
      </c>
      <c r="AN43" s="76"/>
      <c r="AO43" s="76"/>
      <c r="AP43" s="76"/>
      <c r="AR43" s="42"/>
      <c r="AS43" s="77" t="s">
        <v>43</v>
      </c>
      <c r="AT43" s="77"/>
      <c r="AU43" s="78"/>
      <c r="AV43" s="78"/>
      <c r="AW43" s="78"/>
      <c r="AX43" s="78"/>
      <c r="AY43" s="78"/>
      <c r="AZ43" s="78"/>
      <c r="BA43" s="78"/>
      <c r="BB43" s="78"/>
      <c r="BC43" s="78"/>
      <c r="BD43" s="79"/>
    </row>
    <row r="44" s="14" customFormat="true" ht="15.75" hidden="false" customHeight="true" outlineLevel="0" collapsed="false">
      <c r="B44" s="42"/>
      <c r="C44" s="72" t="s">
        <v>27</v>
      </c>
      <c r="L44" s="75" t="str">
        <f aca="false">K13</f>
        <v>XXX</v>
      </c>
      <c r="AL44" s="47"/>
      <c r="AR44" s="42"/>
      <c r="AS44" s="77"/>
      <c r="AT44" s="77"/>
      <c r="BD44" s="80"/>
    </row>
    <row r="45" s="14" customFormat="true" ht="12" hidden="false" customHeight="true" outlineLevel="0" collapsed="false">
      <c r="B45" s="42"/>
      <c r="AL45" s="47"/>
      <c r="AR45" s="42"/>
      <c r="AS45" s="77"/>
      <c r="AT45" s="77"/>
      <c r="BD45" s="80"/>
    </row>
    <row r="46" s="14" customFormat="true" ht="30" hidden="false" customHeight="true" outlineLevel="0" collapsed="false">
      <c r="B46" s="42"/>
      <c r="C46" s="81" t="s">
        <v>44</v>
      </c>
      <c r="D46" s="81"/>
      <c r="E46" s="81"/>
      <c r="F46" s="81"/>
      <c r="G46" s="81"/>
      <c r="H46" s="56"/>
      <c r="I46" s="82" t="s">
        <v>45</v>
      </c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3" t="s">
        <v>46</v>
      </c>
      <c r="AH46" s="83"/>
      <c r="AI46" s="83"/>
      <c r="AJ46" s="83"/>
      <c r="AK46" s="83"/>
      <c r="AL46" s="83"/>
      <c r="AM46" s="83"/>
      <c r="AN46" s="82" t="s">
        <v>47</v>
      </c>
      <c r="AO46" s="82"/>
      <c r="AP46" s="82"/>
      <c r="AQ46" s="84" t="s">
        <v>48</v>
      </c>
      <c r="AR46" s="42"/>
      <c r="AS46" s="85" t="s">
        <v>49</v>
      </c>
      <c r="AT46" s="86" t="s">
        <v>50</v>
      </c>
      <c r="AU46" s="86" t="s">
        <v>51</v>
      </c>
      <c r="AV46" s="86" t="s">
        <v>52</v>
      </c>
      <c r="AW46" s="86" t="s">
        <v>53</v>
      </c>
      <c r="AX46" s="86" t="s">
        <v>54</v>
      </c>
      <c r="AY46" s="86" t="s">
        <v>55</v>
      </c>
      <c r="AZ46" s="86" t="s">
        <v>56</v>
      </c>
      <c r="BA46" s="86" t="s">
        <v>57</v>
      </c>
      <c r="BB46" s="86" t="s">
        <v>58</v>
      </c>
      <c r="BC46" s="86" t="s">
        <v>59</v>
      </c>
      <c r="BD46" s="87" t="s">
        <v>60</v>
      </c>
      <c r="BE46" s="88"/>
    </row>
    <row r="47" s="14" customFormat="true" ht="12" hidden="false" customHeight="true" outlineLevel="0" collapsed="false">
      <c r="B47" s="42"/>
      <c r="AL47" s="47"/>
      <c r="AR47" s="42"/>
      <c r="AS47" s="89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9"/>
    </row>
    <row r="48" s="69" customFormat="true" ht="33" hidden="false" customHeight="true" outlineLevel="0" collapsed="false">
      <c r="B48" s="70"/>
      <c r="C48" s="90" t="s">
        <v>61</v>
      </c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1"/>
      <c r="AH48" s="92"/>
      <c r="AI48" s="92"/>
      <c r="AJ48" s="92"/>
      <c r="AK48" s="92"/>
      <c r="AL48" s="91" t="n">
        <f aca="false">SUM(AG50:AM54)</f>
        <v>0</v>
      </c>
      <c r="AM48" s="92"/>
      <c r="AN48" s="93" t="n">
        <f aca="false">SUM(AN50:AP54)</f>
        <v>0</v>
      </c>
      <c r="AO48" s="93"/>
      <c r="AP48" s="93"/>
      <c r="AQ48" s="94"/>
      <c r="AR48" s="95"/>
      <c r="AS48" s="96" t="e">
        <f aca="false">ROUNDUP($AS$50+SUM($AS$51:$AS$53)+#REF!,2)</f>
        <v>#VALUE!</v>
      </c>
      <c r="AT48" s="97" t="e">
        <f aca="false">ROUNDUP(SUM($AV$48:$AW$48),1)</f>
        <v>#VALUE!</v>
      </c>
      <c r="AU48" s="98" t="e">
        <f aca="false">ROUNDUP($AU$50+SUM($AU$51:$AU$53)+#REF!,5)</f>
        <v>#VALUE!</v>
      </c>
      <c r="AV48" s="97" t="e">
        <f aca="false">ROUNDUP($AZ$48*$L$25,2)</f>
        <v>#VALUE!</v>
      </c>
      <c r="AW48" s="97" t="e">
        <f aca="false">ROUNDUP($BA$48*#REF!,2)</f>
        <v>#REF!</v>
      </c>
      <c r="AX48" s="97" t="e">
        <f aca="false">ROUNDUP($BB$48*$L$25,2)</f>
        <v>#VALUE!</v>
      </c>
      <c r="AY48" s="97" t="e">
        <f aca="false">ROUNDUP($BC$48*#REF!,2)</f>
        <v>#VALUE!</v>
      </c>
      <c r="AZ48" s="97" t="e">
        <f aca="false">ROUNDUP($AZ$50+SUM($AZ$51:$AZ$53)+#REF!,2)</f>
        <v>#VALUE!</v>
      </c>
      <c r="BA48" s="97" t="e">
        <f aca="false">ROUNDUP($BA$50+SUM($BA$51:$BA$53)+#REF!,2)</f>
        <v>#REF!</v>
      </c>
      <c r="BB48" s="97" t="e">
        <f aca="false">ROUNDUP($BB$50+SUM($BB$51:$BB$53)+#REF!,2)</f>
        <v>#VALUE!</v>
      </c>
      <c r="BC48" s="97" t="e">
        <f aca="false">ROUNDUP($BC$50+SUM($BC$51:$BC$53)+#REF!,2)</f>
        <v>#VALUE!</v>
      </c>
      <c r="BD48" s="99" t="e">
        <f aca="false">ROUNDUP($BD$50+SUM($BD$51:$BD$53)+#REF!,2)</f>
        <v>#VALUE!</v>
      </c>
      <c r="BS48" s="69" t="s">
        <v>62</v>
      </c>
      <c r="BT48" s="69" t="s">
        <v>63</v>
      </c>
      <c r="BV48" s="69" t="s">
        <v>64</v>
      </c>
      <c r="BW48" s="69" t="s">
        <v>6</v>
      </c>
      <c r="BX48" s="69" t="s">
        <v>65</v>
      </c>
    </row>
    <row r="49" s="69" customFormat="true" ht="33" hidden="false" customHeight="true" outlineLevel="0" collapsed="false">
      <c r="B49" s="7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100"/>
      <c r="AH49" s="90"/>
      <c r="AI49" s="90"/>
      <c r="AJ49" s="90"/>
      <c r="AK49" s="90"/>
      <c r="AL49" s="90"/>
      <c r="AM49" s="90"/>
      <c r="AN49" s="100"/>
      <c r="AO49" s="90"/>
      <c r="AP49" s="90"/>
      <c r="AQ49" s="94"/>
      <c r="AR49" s="95"/>
      <c r="AS49" s="96"/>
      <c r="AT49" s="97"/>
      <c r="AU49" s="98"/>
      <c r="AV49" s="97"/>
      <c r="AW49" s="97"/>
      <c r="AX49" s="97"/>
      <c r="AY49" s="97"/>
      <c r="AZ49" s="97"/>
      <c r="BA49" s="97"/>
      <c r="BB49" s="97"/>
      <c r="BC49" s="97"/>
      <c r="BD49" s="99"/>
    </row>
    <row r="50" s="115" customFormat="true" ht="28.5" hidden="false" customHeight="true" outlineLevel="0" collapsed="false">
      <c r="A50" s="101"/>
      <c r="B50" s="102"/>
      <c r="C50" s="103"/>
      <c r="D50" s="104" t="s">
        <v>66</v>
      </c>
      <c r="E50" s="104"/>
      <c r="F50" s="104"/>
      <c r="G50" s="104"/>
      <c r="H50" s="104"/>
      <c r="I50" s="103"/>
      <c r="J50" s="104" t="s">
        <v>67</v>
      </c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5"/>
      <c r="AH50" s="106"/>
      <c r="AI50" s="107"/>
      <c r="AJ50" s="107"/>
      <c r="AK50" s="107"/>
      <c r="AL50" s="107" t="n">
        <f aca="false">'VRN+OST'!P24</f>
        <v>0</v>
      </c>
      <c r="AM50" s="107"/>
      <c r="AN50" s="108" t="n">
        <f aca="false">AL50*1.21</f>
        <v>0</v>
      </c>
      <c r="AO50" s="108"/>
      <c r="AP50" s="108"/>
      <c r="AQ50" s="109" t="s">
        <v>68</v>
      </c>
      <c r="AR50" s="102"/>
      <c r="AS50" s="110" t="n">
        <v>0</v>
      </c>
      <c r="AT50" s="111" t="e">
        <f aca="false">ROUNDUP(SUM($AV$50:$AW$50),1)</f>
        <v>#REF!</v>
      </c>
      <c r="AU50" s="112" t="n">
        <f aca="false">'VRN+OST'!$W$68</f>
        <v>0</v>
      </c>
      <c r="AV50" s="111" t="n">
        <f aca="false">'VRN+OST'!$M$26</f>
        <v>0</v>
      </c>
      <c r="AW50" s="111" t="e">
        <f aca="false">#REF!</f>
        <v>#REF!</v>
      </c>
      <c r="AX50" s="111" t="n">
        <f aca="false">'VRN+OST'!$M$27</f>
        <v>0</v>
      </c>
      <c r="AY50" s="111" t="n">
        <f aca="false">'VRN+OST'!$M$28</f>
        <v>0</v>
      </c>
      <c r="AZ50" s="111" t="n">
        <f aca="false">'VRN+OST'!$H$26</f>
        <v>0</v>
      </c>
      <c r="BA50" s="111" t="e">
        <f aca="false">#REF!</f>
        <v>#REF!</v>
      </c>
      <c r="BB50" s="111" t="n">
        <f aca="false">'VRN+OST'!$H$27</f>
        <v>0</v>
      </c>
      <c r="BC50" s="111" t="n">
        <f aca="false">'VRN+OST'!$H$28</f>
        <v>0</v>
      </c>
      <c r="BD50" s="113" t="n">
        <f aca="false">'VRN+OST'!$H$29</f>
        <v>0</v>
      </c>
      <c r="BE50" s="114"/>
      <c r="BT50" s="115" t="s">
        <v>16</v>
      </c>
      <c r="BU50" s="115" t="s">
        <v>69</v>
      </c>
      <c r="BV50" s="115" t="s">
        <v>64</v>
      </c>
      <c r="BW50" s="115" t="s">
        <v>6</v>
      </c>
      <c r="BX50" s="115" t="s">
        <v>65</v>
      </c>
    </row>
    <row r="51" s="115" customFormat="true" ht="28.5" hidden="false" customHeight="true" outlineLevel="0" collapsed="false">
      <c r="A51" s="101"/>
      <c r="B51" s="102"/>
      <c r="C51" s="103"/>
      <c r="D51" s="104" t="s">
        <v>70</v>
      </c>
      <c r="E51" s="104"/>
      <c r="F51" s="104"/>
      <c r="G51" s="104"/>
      <c r="H51" s="104"/>
      <c r="I51" s="103"/>
      <c r="J51" s="104" t="s">
        <v>71</v>
      </c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7"/>
      <c r="AH51" s="107"/>
      <c r="AI51" s="107"/>
      <c r="AJ51" s="107"/>
      <c r="AK51" s="107"/>
      <c r="AL51" s="107" t="n">
        <f aca="false">'Stavební část'!P25</f>
        <v>0</v>
      </c>
      <c r="AM51" s="107"/>
      <c r="AN51" s="108" t="n">
        <f aca="false">AL51*1.21</f>
        <v>0</v>
      </c>
      <c r="AO51" s="108"/>
      <c r="AP51" s="108"/>
      <c r="AQ51" s="109" t="s">
        <v>68</v>
      </c>
      <c r="AR51" s="102"/>
      <c r="AS51" s="110" t="n">
        <v>0</v>
      </c>
      <c r="AT51" s="111" t="e">
        <f aca="false">ROUNDUP(SUM($AV$51:$AW$51),1)</f>
        <v>#REF!</v>
      </c>
      <c r="AU51" s="112" t="e">
        <f aca="false">'Stavební část'!$W$78</f>
        <v>#VALUE!</v>
      </c>
      <c r="AV51" s="111" t="n">
        <f aca="false">'Stavební část'!$M$27</f>
        <v>0</v>
      </c>
      <c r="AW51" s="111" t="e">
        <f aca="false">#REF!</f>
        <v>#REF!</v>
      </c>
      <c r="AX51" s="111" t="n">
        <f aca="false">'Stavební část'!$M$28</f>
        <v>0</v>
      </c>
      <c r="AY51" s="111" t="n">
        <f aca="false">'Stavební část'!$M$29</f>
        <v>0</v>
      </c>
      <c r="AZ51" s="111" t="n">
        <f aca="false">'Stavební část'!$H$27</f>
        <v>0</v>
      </c>
      <c r="BA51" s="111" t="e">
        <f aca="false">#REF!</f>
        <v>#REF!</v>
      </c>
      <c r="BB51" s="111" t="n">
        <f aca="false">'Stavební část'!$H$28</f>
        <v>0</v>
      </c>
      <c r="BC51" s="111" t="n">
        <f aca="false">'Stavební část'!$H$29</f>
        <v>0</v>
      </c>
      <c r="BD51" s="113" t="n">
        <f aca="false">'Stavební část'!$H$30</f>
        <v>0</v>
      </c>
      <c r="BT51" s="115" t="s">
        <v>16</v>
      </c>
      <c r="BV51" s="115" t="s">
        <v>64</v>
      </c>
      <c r="BW51" s="115" t="s">
        <v>72</v>
      </c>
      <c r="BX51" s="115" t="s">
        <v>6</v>
      </c>
      <c r="CM51" s="115" t="s">
        <v>73</v>
      </c>
    </row>
    <row r="52" s="115" customFormat="true" ht="28.5" hidden="false" customHeight="true" outlineLevel="0" collapsed="false">
      <c r="A52" s="101"/>
      <c r="B52" s="102"/>
      <c r="C52" s="103"/>
      <c r="D52" s="104" t="s">
        <v>74</v>
      </c>
      <c r="E52" s="104"/>
      <c r="F52" s="104"/>
      <c r="G52" s="104"/>
      <c r="H52" s="104"/>
      <c r="I52" s="103"/>
      <c r="J52" s="104" t="s">
        <v>75</v>
      </c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5"/>
      <c r="AH52" s="106"/>
      <c r="AI52" s="106"/>
      <c r="AJ52" s="106"/>
      <c r="AK52" s="106"/>
      <c r="AL52" s="107" t="n">
        <f aca="false">Zdravotechnika!M25</f>
        <v>0</v>
      </c>
      <c r="AM52" s="106"/>
      <c r="AN52" s="108" t="n">
        <f aca="false">AL52*1.21</f>
        <v>0</v>
      </c>
      <c r="AO52" s="108"/>
      <c r="AP52" s="108"/>
      <c r="AQ52" s="109" t="s">
        <v>68</v>
      </c>
      <c r="AR52" s="102"/>
      <c r="AS52" s="110" t="n">
        <v>0</v>
      </c>
      <c r="AT52" s="111" t="e">
        <f aca="false">ROUNDUP(SUM($AV$52:$AW$52),1)</f>
        <v>#REF!</v>
      </c>
      <c r="AU52" s="112" t="e">
        <f aca="false">Zdravotechnika!$W$73</f>
        <v>#VALUE!</v>
      </c>
      <c r="AV52" s="111" t="n">
        <f aca="false">Zdravotechnika!$M$27</f>
        <v>0</v>
      </c>
      <c r="AW52" s="111" t="e">
        <f aca="false">#REF!</f>
        <v>#REF!</v>
      </c>
      <c r="AX52" s="111" t="n">
        <f aca="false">Zdravotechnika!$M$28</f>
        <v>0</v>
      </c>
      <c r="AY52" s="111" t="n">
        <f aca="false">Zdravotechnika!$M$29</f>
        <v>0</v>
      </c>
      <c r="AZ52" s="111" t="n">
        <f aca="false">Zdravotechnika!$H$27</f>
        <v>0</v>
      </c>
      <c r="BA52" s="111" t="e">
        <f aca="false">#REF!</f>
        <v>#REF!</v>
      </c>
      <c r="BB52" s="111" t="n">
        <f aca="false">Zdravotechnika!$H$28</f>
        <v>0</v>
      </c>
      <c r="BC52" s="111" t="n">
        <f aca="false">Zdravotechnika!$H$29</f>
        <v>0</v>
      </c>
      <c r="BD52" s="113" t="n">
        <f aca="false">Zdravotechnika!$H$30</f>
        <v>0</v>
      </c>
      <c r="BT52" s="115" t="s">
        <v>16</v>
      </c>
      <c r="BV52" s="115" t="s">
        <v>64</v>
      </c>
      <c r="BW52" s="115" t="s">
        <v>76</v>
      </c>
      <c r="BX52" s="115" t="s">
        <v>6</v>
      </c>
      <c r="CM52" s="115" t="s">
        <v>73</v>
      </c>
    </row>
    <row r="53" s="115" customFormat="true" ht="28.5" hidden="false" customHeight="true" outlineLevel="0" collapsed="false">
      <c r="B53" s="102"/>
      <c r="C53" s="103"/>
      <c r="D53" s="104" t="s">
        <v>77</v>
      </c>
      <c r="E53" s="104"/>
      <c r="F53" s="104"/>
      <c r="G53" s="104"/>
      <c r="H53" s="104"/>
      <c r="I53" s="103"/>
      <c r="J53" s="104" t="s">
        <v>78</v>
      </c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5"/>
      <c r="AH53" s="106"/>
      <c r="AI53" s="106"/>
      <c r="AJ53" s="106"/>
      <c r="AK53" s="106"/>
      <c r="AL53" s="107" t="n">
        <f aca="false">Silnoproud!M25</f>
        <v>0</v>
      </c>
      <c r="AM53" s="106"/>
      <c r="AN53" s="108" t="n">
        <f aca="false">AL53*1.21</f>
        <v>0</v>
      </c>
      <c r="AO53" s="108"/>
      <c r="AP53" s="108"/>
      <c r="AQ53" s="109" t="s">
        <v>68</v>
      </c>
      <c r="AR53" s="102"/>
      <c r="AS53" s="110" t="e">
        <f aca="false">ROUNDUP(#REF!,2)</f>
        <v>#VALUE!</v>
      </c>
      <c r="AT53" s="111" t="e">
        <f aca="false">ROUNDUP(SUM($AV$53:$AW$53),1)</f>
        <v>#VALUE!</v>
      </c>
      <c r="AU53" s="112" t="e">
        <f aca="false">ROUNDUP(#REF!,5)</f>
        <v>#VALUE!</v>
      </c>
      <c r="AV53" s="111" t="e">
        <f aca="false">ROUNDUP($AZ$53*$L$25,2)</f>
        <v>#VALUE!</v>
      </c>
      <c r="AW53" s="111" t="e">
        <f aca="false">ROUNDUP($BA$53*#REF!,2)</f>
        <v>#VALUE!</v>
      </c>
      <c r="AX53" s="111" t="e">
        <f aca="false">ROUNDUP($BB$53*$L$25,2)</f>
        <v>#VALUE!</v>
      </c>
      <c r="AY53" s="111" t="e">
        <f aca="false">ROUNDUP($BC$53*#REF!,2)</f>
        <v>#VALUE!</v>
      </c>
      <c r="AZ53" s="111" t="e">
        <f aca="false">ROUNDUP(#REF!,2)</f>
        <v>#VALUE!</v>
      </c>
      <c r="BA53" s="111" t="e">
        <f aca="false">ROUNDUP(#REF!,2)</f>
        <v>#VALUE!</v>
      </c>
      <c r="BB53" s="111" t="e">
        <f aca="false">ROUNDUP(#REF!,2)</f>
        <v>#VALUE!</v>
      </c>
      <c r="BC53" s="111" t="e">
        <f aca="false">ROUNDUP(#REF!,2)</f>
        <v>#VALUE!</v>
      </c>
      <c r="BD53" s="113" t="e">
        <f aca="false">ROUNDUP(#REF!,2)</f>
        <v>#VALUE!</v>
      </c>
      <c r="BS53" s="115" t="s">
        <v>62</v>
      </c>
      <c r="BT53" s="115" t="s">
        <v>16</v>
      </c>
      <c r="BV53" s="115" t="s">
        <v>64</v>
      </c>
      <c r="BW53" s="115" t="s">
        <v>79</v>
      </c>
      <c r="BX53" s="115" t="s">
        <v>6</v>
      </c>
    </row>
    <row r="54" s="115" customFormat="true" ht="28.5" hidden="false" customHeight="true" outlineLevel="0" collapsed="false">
      <c r="B54" s="102"/>
      <c r="C54" s="103"/>
      <c r="D54" s="104" t="s">
        <v>80</v>
      </c>
      <c r="E54" s="104"/>
      <c r="F54" s="104"/>
      <c r="G54" s="104"/>
      <c r="H54" s="104"/>
      <c r="I54" s="103"/>
      <c r="J54" s="104" t="s">
        <v>81</v>
      </c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5"/>
      <c r="AH54" s="106"/>
      <c r="AI54" s="106"/>
      <c r="AJ54" s="106"/>
      <c r="AK54" s="106"/>
      <c r="AL54" s="107" t="n">
        <f aca="false">Slaboproud!M25</f>
        <v>0</v>
      </c>
      <c r="AM54" s="106"/>
      <c r="AN54" s="108" t="n">
        <f aca="false">AL54*1.21</f>
        <v>0</v>
      </c>
      <c r="AO54" s="108"/>
      <c r="AP54" s="108"/>
      <c r="AQ54" s="109" t="s">
        <v>68</v>
      </c>
      <c r="AR54" s="102"/>
      <c r="AS54" s="116"/>
      <c r="AT54" s="111"/>
      <c r="AU54" s="112"/>
      <c r="AV54" s="111"/>
      <c r="AW54" s="111"/>
      <c r="AX54" s="111"/>
      <c r="AY54" s="111"/>
      <c r="AZ54" s="111"/>
      <c r="BA54" s="111"/>
      <c r="BB54" s="111"/>
      <c r="BC54" s="111"/>
      <c r="BD54" s="116"/>
    </row>
    <row r="55" s="14" customFormat="true" ht="30.75" hidden="false" customHeight="true" outlineLevel="0" collapsed="false">
      <c r="B55" s="42"/>
      <c r="AL55" s="47"/>
      <c r="AR55" s="42"/>
    </row>
    <row r="56" s="14" customFormat="true" ht="7.5" hidden="false" customHeight="true" outlineLevel="0" collapsed="false">
      <c r="B56" s="61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3"/>
      <c r="AM56" s="62"/>
      <c r="AN56" s="62"/>
      <c r="AO56" s="62"/>
      <c r="AP56" s="62"/>
      <c r="AQ56" s="62"/>
      <c r="AR56" s="42"/>
    </row>
    <row r="62" customFormat="false" ht="14.25" hidden="false" customHeight="true" outlineLevel="0" collapsed="false">
      <c r="BE62" s="2"/>
    </row>
    <row r="65" customFormat="false" ht="14.25" hidden="false" customHeight="true" outlineLevel="0" collapsed="false">
      <c r="AQ65" s="2"/>
    </row>
  </sheetData>
  <sheetProtection sheet="true" password="ddfb"/>
  <mergeCells count="52">
    <mergeCell ref="C2:AQ2"/>
    <mergeCell ref="AR2:BE2"/>
    <mergeCell ref="C4:AQ4"/>
    <mergeCell ref="BE5:BE31"/>
    <mergeCell ref="K6:AO6"/>
    <mergeCell ref="K8:N8"/>
    <mergeCell ref="K10:N10"/>
    <mergeCell ref="K13:N13"/>
    <mergeCell ref="E14:AJ14"/>
    <mergeCell ref="K16:M16"/>
    <mergeCell ref="K19:O19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X30:AB30"/>
    <mergeCell ref="AK30:AO30"/>
    <mergeCell ref="C37:AQ37"/>
    <mergeCell ref="L39:AO39"/>
    <mergeCell ref="AM41:AN41"/>
    <mergeCell ref="AM43:AP43"/>
    <mergeCell ref="AS43:AT45"/>
    <mergeCell ref="C46:G46"/>
    <mergeCell ref="I46:AF46"/>
    <mergeCell ref="AG46:AM46"/>
    <mergeCell ref="AN46:AP46"/>
    <mergeCell ref="AN48:AP48"/>
    <mergeCell ref="D50:H50"/>
    <mergeCell ref="J50:AF50"/>
    <mergeCell ref="AN50:AP50"/>
    <mergeCell ref="D51:H51"/>
    <mergeCell ref="J51:AF51"/>
    <mergeCell ref="AN51:AP51"/>
    <mergeCell ref="D52:H52"/>
    <mergeCell ref="J52:AF52"/>
    <mergeCell ref="AN52:AP52"/>
    <mergeCell ref="D53:H53"/>
    <mergeCell ref="J53:AF53"/>
    <mergeCell ref="AN53:AP53"/>
    <mergeCell ref="D54:H54"/>
    <mergeCell ref="J54:AF54"/>
    <mergeCell ref="AN54:AP54"/>
  </mergeCells>
  <hyperlinks>
    <hyperlink ref="K1" location="C2" display="1) Rekapitulace stavby"/>
    <hyperlink ref="W1" location="C49" display="2) Rekapitulace objektů stavby a soupisů prací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5" activePane="bottomLeft" state="frozen"/>
      <selection pane="topLeft" activeCell="A1" activeCellId="0" sqref="A1"/>
      <selection pane="bottomLeft" activeCell="M96" activeCellId="0" sqref="M96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3" min="13" style="1" width="26.42"/>
    <col collapsed="false" customWidth="true" hidden="false" outlineLevel="0" max="14" min="14" style="1" width="5.99"/>
    <col collapsed="false" customWidth="true" hidden="false" outlineLevel="0" max="15" min="15" style="1" width="1.99"/>
    <col collapsed="false" customWidth="true" hidden="false" outlineLevel="0" max="16" min="16" style="1" width="16.42"/>
    <col collapsed="false" customWidth="true" hidden="false" outlineLevel="0" max="17" min="17" style="1" width="4.13"/>
    <col collapsed="false" customWidth="true" hidden="false" outlineLevel="0" max="18" min="18" style="1" width="14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3" width="10.42"/>
    <col collapsed="false" customWidth="false" hidden="true" outlineLevel="0" max="65" min="44" style="1" width="10.42"/>
    <col collapsed="false" customWidth="false" hidden="false" outlineLevel="0" max="257" min="66" style="3" width="10.42"/>
  </cols>
  <sheetData>
    <row r="1" s="11" customFormat="true" ht="22.5" hidden="false" customHeight="true" outlineLevel="0" collapsed="false">
      <c r="A1" s="9"/>
      <c r="B1" s="5"/>
      <c r="C1" s="5"/>
      <c r="D1" s="6" t="s">
        <v>1</v>
      </c>
      <c r="E1" s="5"/>
      <c r="F1" s="7" t="s">
        <v>82</v>
      </c>
      <c r="G1" s="7"/>
      <c r="H1" s="117" t="s">
        <v>83</v>
      </c>
      <c r="I1" s="117"/>
      <c r="J1" s="117"/>
      <c r="K1" s="117"/>
      <c r="L1" s="7" t="s">
        <v>84</v>
      </c>
      <c r="M1" s="7"/>
      <c r="N1" s="5"/>
      <c r="O1" s="6" t="s">
        <v>85</v>
      </c>
      <c r="P1" s="5"/>
      <c r="Q1" s="5"/>
      <c r="R1" s="5"/>
      <c r="S1" s="7" t="s">
        <v>86</v>
      </c>
      <c r="T1" s="7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1" customFormat="true" ht="37.5" hidden="false" customHeight="true" outlineLevel="0" collapsed="false">
      <c r="C2" s="12" t="s">
        <v>7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T2" s="1" t="s">
        <v>6</v>
      </c>
    </row>
    <row r="3" s="1" customFormat="true" ht="7.5" hidden="false" customHeight="true" outlineLevel="0" collapsed="false"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8"/>
      <c r="AT3" s="1" t="s">
        <v>73</v>
      </c>
    </row>
    <row r="4" s="1" customFormat="true" ht="37.5" hidden="false" customHeight="true" outlineLevel="0" collapsed="false">
      <c r="B4" s="19"/>
      <c r="C4" s="118" t="s">
        <v>87</v>
      </c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T4" s="21" t="s">
        <v>88</v>
      </c>
      <c r="AT4" s="1" t="s">
        <v>5</v>
      </c>
    </row>
    <row r="5" s="1" customFormat="true" ht="7.5" hidden="false" customHeight="true" outlineLevel="0" collapsed="false">
      <c r="B5" s="19"/>
      <c r="R5" s="39"/>
    </row>
    <row r="6" s="14" customFormat="true" ht="18.75" hidden="false" customHeight="true" outlineLevel="0" collapsed="false">
      <c r="B6" s="42"/>
      <c r="D6" s="69" t="s">
        <v>13</v>
      </c>
      <c r="F6" s="119" t="s">
        <v>89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46"/>
    </row>
    <row r="7" s="14" customFormat="true" ht="14.25" hidden="false" customHeight="true" outlineLevel="0" collapsed="false">
      <c r="B7" s="42"/>
      <c r="R7" s="46"/>
    </row>
    <row r="8" s="14" customFormat="true" ht="15" hidden="false" customHeight="true" outlineLevel="0" collapsed="false">
      <c r="B8" s="42"/>
      <c r="D8" s="72"/>
      <c r="F8" s="75"/>
      <c r="R8" s="46"/>
    </row>
    <row r="9" s="14" customFormat="true" ht="15" hidden="false" customHeight="true" outlineLevel="0" collapsed="false">
      <c r="B9" s="42"/>
      <c r="D9" s="72" t="s">
        <v>17</v>
      </c>
      <c r="F9" s="75" t="str">
        <f aca="false">'Rekapitulace stavby'!K8</f>
        <v>XXX</v>
      </c>
      <c r="M9" s="72" t="s">
        <v>19</v>
      </c>
      <c r="O9" s="76" t="str">
        <f aca="false">'Rekapitulace stavby'!AN8</f>
        <v>XX.XX.XXXX</v>
      </c>
      <c r="P9" s="76"/>
      <c r="R9" s="46"/>
    </row>
    <row r="10" s="14" customFormat="true" ht="7.5" hidden="false" customHeight="true" outlineLevel="0" collapsed="false">
      <c r="B10" s="42"/>
      <c r="R10" s="46"/>
    </row>
    <row r="11" s="14" customFormat="true" ht="15" hidden="false" customHeight="true" outlineLevel="0" collapsed="false">
      <c r="B11" s="42"/>
      <c r="D11" s="72" t="s">
        <v>23</v>
      </c>
      <c r="F11" s="14" t="str">
        <f aca="false">'Rekapitulace stavby'!K10</f>
        <v>XXX</v>
      </c>
      <c r="M11" s="72" t="s">
        <v>24</v>
      </c>
      <c r="O11" s="14" t="str">
        <f aca="false">'Rekapitulace stavby'!AN10</f>
        <v>XXX</v>
      </c>
      <c r="R11" s="46"/>
    </row>
    <row r="12" s="14" customFormat="true" ht="18.75" hidden="false" customHeight="true" outlineLevel="0" collapsed="false">
      <c r="B12" s="42"/>
      <c r="E12" s="75"/>
      <c r="M12" s="72" t="s">
        <v>26</v>
      </c>
      <c r="O12" s="76" t="str">
        <f aca="false">'Rekapitulace stavby'!AN11</f>
        <v>XXX</v>
      </c>
      <c r="P12" s="76"/>
      <c r="R12" s="46"/>
    </row>
    <row r="13" s="14" customFormat="true" ht="7.5" hidden="false" customHeight="true" outlineLevel="0" collapsed="false">
      <c r="B13" s="42"/>
      <c r="R13" s="46"/>
    </row>
    <row r="14" s="14" customFormat="true" ht="15" hidden="false" customHeight="true" outlineLevel="0" collapsed="false">
      <c r="B14" s="42"/>
      <c r="D14" s="72" t="s">
        <v>27</v>
      </c>
      <c r="F14" s="14" t="str">
        <f aca="false">'Rekapitulace stavby'!K13</f>
        <v>XXX</v>
      </c>
      <c r="M14" s="72" t="s">
        <v>24</v>
      </c>
      <c r="O14" s="120" t="str">
        <f aca="false">'Rekapitulace stavby'!AN13</f>
        <v>XXX</v>
      </c>
      <c r="P14" s="120"/>
      <c r="R14" s="46"/>
    </row>
    <row r="15" s="14" customFormat="true" ht="18.75" hidden="false" customHeight="true" outlineLevel="0" collapsed="false">
      <c r="B15" s="42"/>
      <c r="E15" s="75"/>
      <c r="M15" s="72" t="s">
        <v>26</v>
      </c>
      <c r="O15" s="120" t="str">
        <f aca="false">'Rekapitulace stavby'!AN14</f>
        <v>XXX</v>
      </c>
      <c r="P15" s="120"/>
      <c r="R15" s="46"/>
    </row>
    <row r="16" s="14" customFormat="true" ht="7.5" hidden="false" customHeight="true" outlineLevel="0" collapsed="false">
      <c r="B16" s="42"/>
      <c r="R16" s="46"/>
    </row>
    <row r="17" s="14" customFormat="true" ht="15" hidden="false" customHeight="true" outlineLevel="0" collapsed="false">
      <c r="B17" s="42"/>
      <c r="D17" s="72" t="s">
        <v>28</v>
      </c>
      <c r="F17" s="14" t="str">
        <f aca="false">'Rekapitulace stavby'!K16</f>
        <v>XXX</v>
      </c>
      <c r="M17" s="72" t="s">
        <v>24</v>
      </c>
      <c r="O17" s="76" t="str">
        <f aca="false">'Rekapitulace stavby'!AN16</f>
        <v>XXX</v>
      </c>
      <c r="P17" s="76"/>
      <c r="R17" s="46"/>
    </row>
    <row r="18" s="14" customFormat="true" ht="18.75" hidden="false" customHeight="true" outlineLevel="0" collapsed="false">
      <c r="B18" s="42"/>
      <c r="E18" s="75"/>
      <c r="M18" s="72" t="s">
        <v>26</v>
      </c>
      <c r="O18" s="76" t="str">
        <f aca="false">'Rekapitulace stavby'!AN17</f>
        <v>XXX</v>
      </c>
      <c r="P18" s="76"/>
      <c r="R18" s="46"/>
    </row>
    <row r="19" s="14" customFormat="true" ht="7.5" hidden="false" customHeight="true" outlineLevel="0" collapsed="false">
      <c r="B19" s="42"/>
      <c r="R19" s="46"/>
    </row>
    <row r="20" s="14" customFormat="true" ht="15" hidden="false" customHeight="true" outlineLevel="0" collapsed="false">
      <c r="B20" s="42"/>
      <c r="D20" s="72" t="s">
        <v>30</v>
      </c>
      <c r="F20" s="14" t="s">
        <v>31</v>
      </c>
      <c r="R20" s="46"/>
    </row>
    <row r="21" s="121" customFormat="true" ht="15.75" hidden="false" customHeight="true" outlineLevel="0" collapsed="false">
      <c r="B21" s="122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R21" s="123"/>
    </row>
    <row r="22" s="14" customFormat="true" ht="7.5" hidden="false" customHeight="true" outlineLevel="0" collapsed="false">
      <c r="B22" s="42"/>
      <c r="R22" s="46"/>
    </row>
    <row r="23" s="14" customFormat="true" ht="7.5" hidden="false" customHeight="true" outlineLevel="0" collapsed="false">
      <c r="B23" s="42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R23" s="46"/>
    </row>
    <row r="24" s="14" customFormat="true" ht="26.25" hidden="false" customHeight="true" outlineLevel="0" collapsed="false">
      <c r="B24" s="42"/>
      <c r="D24" s="124" t="s">
        <v>32</v>
      </c>
      <c r="N24" s="125"/>
      <c r="O24" s="125"/>
      <c r="P24" s="125" t="n">
        <f aca="false">N48</f>
        <v>0</v>
      </c>
      <c r="R24" s="46"/>
    </row>
    <row r="25" s="14" customFormat="true" ht="7.5" hidden="false" customHeight="true" outlineLevel="0" collapsed="false">
      <c r="B25" s="42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R25" s="46"/>
    </row>
    <row r="26" s="14" customFormat="true" ht="15" hidden="false" customHeight="true" outlineLevel="0" collapsed="false">
      <c r="B26" s="42"/>
      <c r="D26" s="49" t="s">
        <v>33</v>
      </c>
      <c r="E26" s="49" t="s">
        <v>34</v>
      </c>
      <c r="F26" s="126" t="n">
        <v>0.21</v>
      </c>
      <c r="G26" s="127" t="s">
        <v>35</v>
      </c>
      <c r="H26" s="128" t="n">
        <f aca="false">P24</f>
        <v>0</v>
      </c>
      <c r="I26" s="128"/>
      <c r="J26" s="128"/>
      <c r="M26" s="128" t="n">
        <f aca="false">H26*0.21</f>
        <v>0</v>
      </c>
      <c r="N26" s="128"/>
      <c r="O26" s="128"/>
      <c r="P26" s="128"/>
      <c r="R26" s="46"/>
    </row>
    <row r="27" s="14" customFormat="true" ht="15" hidden="true" customHeight="true" outlineLevel="0" collapsed="false">
      <c r="B27" s="42"/>
      <c r="E27" s="49" t="s">
        <v>36</v>
      </c>
      <c r="F27" s="126" t="n">
        <v>0.21</v>
      </c>
      <c r="G27" s="127" t="s">
        <v>35</v>
      </c>
      <c r="H27" s="128" t="n">
        <f aca="false">SUM($BG$68:$BG$89)</f>
        <v>0</v>
      </c>
      <c r="I27" s="128"/>
      <c r="J27" s="128"/>
      <c r="M27" s="128" t="n">
        <v>0</v>
      </c>
      <c r="N27" s="128"/>
      <c r="O27" s="128"/>
      <c r="P27" s="128"/>
      <c r="R27" s="46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4" customFormat="true" ht="15" hidden="true" customHeight="true" outlineLevel="0" collapsed="false">
      <c r="B28" s="42"/>
      <c r="E28" s="49" t="s">
        <v>37</v>
      </c>
      <c r="F28" s="126" t="n">
        <v>0.15</v>
      </c>
      <c r="G28" s="127" t="s">
        <v>35</v>
      </c>
      <c r="H28" s="128" t="n">
        <f aca="false">SUM($BH$68:$BH$89)</f>
        <v>0</v>
      </c>
      <c r="I28" s="128"/>
      <c r="J28" s="128"/>
      <c r="M28" s="128" t="n">
        <v>0</v>
      </c>
      <c r="N28" s="128"/>
      <c r="O28" s="128"/>
      <c r="P28" s="128"/>
      <c r="R28" s="46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4" customFormat="true" ht="15" hidden="true" customHeight="true" outlineLevel="0" collapsed="false">
      <c r="B29" s="42"/>
      <c r="E29" s="49" t="s">
        <v>38</v>
      </c>
      <c r="F29" s="126" t="n">
        <v>0</v>
      </c>
      <c r="G29" s="127" t="s">
        <v>35</v>
      </c>
      <c r="H29" s="128" t="n">
        <f aca="false">SUM($BI$68:$BI$89)</f>
        <v>0</v>
      </c>
      <c r="I29" s="128"/>
      <c r="J29" s="128"/>
      <c r="M29" s="128" t="n">
        <v>0</v>
      </c>
      <c r="N29" s="128"/>
      <c r="O29" s="128"/>
      <c r="P29" s="128"/>
      <c r="R29" s="46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4" customFormat="true" ht="7.5" hidden="false" customHeight="true" outlineLevel="0" collapsed="false">
      <c r="B30" s="42"/>
      <c r="R30" s="46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4" customFormat="true" ht="26.25" hidden="false" customHeight="true" outlineLevel="0" collapsed="false">
      <c r="B31" s="42"/>
      <c r="C31" s="54"/>
      <c r="D31" s="55" t="s">
        <v>39</v>
      </c>
      <c r="E31" s="56"/>
      <c r="F31" s="56"/>
      <c r="G31" s="130" t="s">
        <v>40</v>
      </c>
      <c r="H31" s="57" t="s">
        <v>41</v>
      </c>
      <c r="I31" s="56"/>
      <c r="J31" s="56"/>
      <c r="K31" s="56"/>
      <c r="L31" s="131"/>
      <c r="M31" s="132"/>
      <c r="N31" s="132"/>
      <c r="O31" s="132"/>
      <c r="P31" s="131" t="n">
        <f aca="false">SUM(M24:P30)</f>
        <v>0</v>
      </c>
      <c r="Q31" s="132"/>
      <c r="R31" s="133"/>
      <c r="S31" s="134"/>
      <c r="T31" s="135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4" customFormat="true" ht="15" hidden="false" customHeight="true" outlineLevel="0" collapsed="false">
      <c r="B32" s="61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4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customFormat="false" ht="14.25" hidden="false" customHeight="true" outlineLevel="0" collapsed="false"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</row>
    <row r="36" s="14" customFormat="true" ht="7.5" hidden="false" customHeight="true" outlineLevel="0" collapsed="false">
      <c r="B36" s="65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137"/>
    </row>
    <row r="37" s="14" customFormat="true" ht="37.5" hidden="false" customHeight="true" outlineLevel="0" collapsed="false">
      <c r="B37" s="42"/>
      <c r="C37" s="118" t="s">
        <v>90</v>
      </c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</row>
    <row r="38" s="14" customFormat="true" ht="7.5" hidden="false" customHeight="true" outlineLevel="0" collapsed="false">
      <c r="B38" s="42"/>
      <c r="R38" s="46"/>
    </row>
    <row r="39" s="14" customFormat="true" ht="15" hidden="false" customHeight="true" outlineLevel="0" collapsed="false">
      <c r="B39" s="42"/>
      <c r="C39" s="69" t="s">
        <v>13</v>
      </c>
      <c r="F39" s="119" t="str">
        <f aca="false">$F$6</f>
        <v>ČRo- kavárna</v>
      </c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46"/>
    </row>
    <row r="40" s="14" customFormat="true" ht="7.5" hidden="false" customHeight="true" outlineLevel="0" collapsed="false">
      <c r="B40" s="42"/>
      <c r="R40" s="46"/>
    </row>
    <row r="41" s="14" customFormat="true" ht="18.75" hidden="false" customHeight="true" outlineLevel="0" collapsed="false">
      <c r="B41" s="42"/>
      <c r="C41" s="72" t="s">
        <v>17</v>
      </c>
      <c r="F41" s="75" t="str">
        <f aca="false">'Rekapitulace stavby'!K8</f>
        <v>XXX</v>
      </c>
      <c r="K41" s="72" t="s">
        <v>19</v>
      </c>
      <c r="M41" s="74" t="str">
        <f aca="false">'Rekapitulace stavby'!AN8</f>
        <v>XX.XX.XXXX</v>
      </c>
      <c r="N41" s="74"/>
      <c r="O41" s="74"/>
      <c r="P41" s="74"/>
      <c r="R41" s="46"/>
    </row>
    <row r="42" s="14" customFormat="true" ht="7.5" hidden="false" customHeight="true" outlineLevel="0" collapsed="false">
      <c r="B42" s="42"/>
      <c r="R42" s="46"/>
    </row>
    <row r="43" s="14" customFormat="true" ht="15.75" hidden="false" customHeight="true" outlineLevel="0" collapsed="false">
      <c r="B43" s="42"/>
      <c r="C43" s="72" t="s">
        <v>23</v>
      </c>
      <c r="F43" s="75" t="str">
        <f aca="false">'Rekapitulace stavby'!K10</f>
        <v>XXX</v>
      </c>
      <c r="K43" s="72" t="s">
        <v>28</v>
      </c>
      <c r="M43" s="76" t="str">
        <f aca="false">'Rekapitulace stavby'!K16</f>
        <v>XXX</v>
      </c>
      <c r="N43" s="76"/>
      <c r="O43" s="76"/>
      <c r="P43" s="76"/>
      <c r="Q43" s="76"/>
      <c r="R43" s="46"/>
    </row>
    <row r="44" s="14" customFormat="true" ht="15" hidden="false" customHeight="true" outlineLevel="0" collapsed="false">
      <c r="B44" s="42"/>
      <c r="C44" s="72" t="s">
        <v>27</v>
      </c>
      <c r="F44" s="75" t="str">
        <f aca="false">'Rekapitulace stavby'!K13</f>
        <v>XXX</v>
      </c>
      <c r="R44" s="46"/>
    </row>
    <row r="45" s="14" customFormat="true" ht="11.25" hidden="false" customHeight="true" outlineLevel="0" collapsed="false">
      <c r="B45" s="42"/>
      <c r="R45" s="46"/>
    </row>
    <row r="46" s="14" customFormat="true" ht="30" hidden="false" customHeight="true" outlineLevel="0" collapsed="false">
      <c r="B46" s="42"/>
      <c r="C46" s="138" t="s">
        <v>91</v>
      </c>
      <c r="D46" s="138"/>
      <c r="E46" s="138"/>
      <c r="F46" s="138"/>
      <c r="G46" s="138"/>
      <c r="H46" s="54"/>
      <c r="I46" s="54"/>
      <c r="J46" s="54"/>
      <c r="K46" s="54"/>
      <c r="L46" s="54"/>
      <c r="M46" s="54"/>
      <c r="N46" s="138" t="s">
        <v>92</v>
      </c>
      <c r="O46" s="138"/>
      <c r="P46" s="138"/>
      <c r="Q46" s="138"/>
      <c r="R46" s="60"/>
    </row>
    <row r="47" s="14" customFormat="true" ht="11.25" hidden="false" customHeight="true" outlineLevel="0" collapsed="false">
      <c r="B47" s="42"/>
      <c r="R47" s="46"/>
    </row>
    <row r="48" s="14" customFormat="true" ht="30" hidden="false" customHeight="true" outlineLevel="0" collapsed="false">
      <c r="B48" s="42"/>
      <c r="C48" s="90" t="s">
        <v>93</v>
      </c>
      <c r="N48" s="93" t="n">
        <f aca="false">SUM(N49:Q50)</f>
        <v>0</v>
      </c>
      <c r="O48" s="93"/>
      <c r="P48" s="93"/>
      <c r="Q48" s="93"/>
      <c r="R48" s="46"/>
      <c r="AU48" s="14" t="s">
        <v>94</v>
      </c>
    </row>
    <row r="49" s="139" customFormat="true" ht="25.5" hidden="false" customHeight="true" outlineLevel="0" collapsed="false">
      <c r="B49" s="140"/>
      <c r="D49" s="141" t="s">
        <v>95</v>
      </c>
      <c r="N49" s="142" t="n">
        <f aca="false">N69</f>
        <v>0</v>
      </c>
      <c r="O49" s="142"/>
      <c r="P49" s="142"/>
      <c r="Q49" s="142"/>
      <c r="R49" s="143"/>
    </row>
    <row r="50" s="139" customFormat="true" ht="25.5" hidden="false" customHeight="true" outlineLevel="0" collapsed="false">
      <c r="B50" s="140"/>
      <c r="D50" s="141" t="s">
        <v>96</v>
      </c>
      <c r="N50" s="142" t="n">
        <f aca="false">N81</f>
        <v>0</v>
      </c>
      <c r="O50" s="142"/>
      <c r="P50" s="142"/>
      <c r="Q50" s="142"/>
      <c r="R50" s="143"/>
    </row>
    <row r="51" s="144" customFormat="true" ht="21" hidden="false" customHeight="true" outlineLevel="0" collapsed="false">
      <c r="B51" s="145"/>
      <c r="D51" s="146" t="s">
        <v>97</v>
      </c>
      <c r="N51" s="147" t="n">
        <f aca="false">ROUNDUP($N$82,2)</f>
        <v>0</v>
      </c>
      <c r="O51" s="147"/>
      <c r="P51" s="147"/>
      <c r="Q51" s="147"/>
      <c r="R51" s="148"/>
    </row>
    <row r="52" s="14" customFormat="true" ht="22.5" hidden="false" customHeight="true" outlineLevel="0" collapsed="false">
      <c r="B52" s="42"/>
      <c r="R52" s="46"/>
    </row>
    <row r="53" s="14" customFormat="true" ht="7.5" hidden="false" customHeight="true" outlineLevel="0" collapsed="false">
      <c r="B53" s="61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4"/>
    </row>
    <row r="57" s="14" customFormat="true" ht="7.5" hidden="false" customHeight="true" outlineLevel="0" collapsed="false">
      <c r="B57" s="65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42"/>
    </row>
    <row r="58" s="14" customFormat="true" ht="37.5" hidden="false" customHeight="true" outlineLevel="0" collapsed="false">
      <c r="B58" s="42"/>
      <c r="C58" s="68" t="s">
        <v>98</v>
      </c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42"/>
    </row>
    <row r="59" s="14" customFormat="true" ht="7.5" hidden="false" customHeight="true" outlineLevel="0" collapsed="false">
      <c r="B59" s="42"/>
      <c r="S59" s="42"/>
    </row>
    <row r="60" s="14" customFormat="true" ht="15" hidden="false" customHeight="true" outlineLevel="0" collapsed="false">
      <c r="B60" s="42"/>
      <c r="C60" s="69" t="s">
        <v>13</v>
      </c>
      <c r="F60" s="119" t="str">
        <f aca="false">$F$6</f>
        <v>ČRo- kavárna</v>
      </c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S60" s="42"/>
    </row>
    <row r="61" s="14" customFormat="true" ht="7.5" hidden="false" customHeight="true" outlineLevel="0" collapsed="false">
      <c r="B61" s="42"/>
      <c r="S61" s="42"/>
    </row>
    <row r="62" s="14" customFormat="true" ht="18.75" hidden="false" customHeight="true" outlineLevel="0" collapsed="false">
      <c r="B62" s="42"/>
      <c r="C62" s="72" t="s">
        <v>17</v>
      </c>
      <c r="F62" s="75" t="str">
        <f aca="false">'Rekapitulace stavby'!K8</f>
        <v>XXX</v>
      </c>
      <c r="K62" s="72" t="s">
        <v>19</v>
      </c>
      <c r="M62" s="74" t="str">
        <f aca="false">'Rekapitulace stavby'!AN8</f>
        <v>XX.XX.XXXX</v>
      </c>
      <c r="N62" s="74"/>
      <c r="O62" s="74"/>
      <c r="P62" s="74"/>
      <c r="S62" s="42"/>
    </row>
    <row r="63" s="14" customFormat="true" ht="7.5" hidden="false" customHeight="true" outlineLevel="0" collapsed="false">
      <c r="B63" s="42"/>
      <c r="S63" s="42"/>
    </row>
    <row r="64" s="14" customFormat="true" ht="15.75" hidden="false" customHeight="true" outlineLevel="0" collapsed="false">
      <c r="B64" s="42"/>
      <c r="C64" s="72" t="s">
        <v>23</v>
      </c>
      <c r="F64" s="75" t="str">
        <f aca="false">'Rekapitulace stavby'!K10</f>
        <v>XXX</v>
      </c>
      <c r="K64" s="72" t="s">
        <v>28</v>
      </c>
      <c r="M64" s="76" t="str">
        <f aca="false">'Rekapitulace stavby'!K16</f>
        <v>XXX</v>
      </c>
      <c r="N64" s="76"/>
      <c r="O64" s="76"/>
      <c r="P64" s="76"/>
      <c r="Q64" s="76"/>
      <c r="S64" s="42"/>
    </row>
    <row r="65" s="14" customFormat="true" ht="15" hidden="false" customHeight="true" outlineLevel="0" collapsed="false">
      <c r="B65" s="42"/>
      <c r="C65" s="72" t="s">
        <v>27</v>
      </c>
      <c r="F65" s="75" t="str">
        <f aca="false">'Rekapitulace stavby'!K13</f>
        <v>XXX</v>
      </c>
      <c r="S65" s="42"/>
    </row>
    <row r="66" s="14" customFormat="true" ht="11.25" hidden="false" customHeight="true" outlineLevel="0" collapsed="false">
      <c r="B66" s="42"/>
      <c r="S66" s="42"/>
    </row>
    <row r="67" s="149" customFormat="true" ht="30" hidden="false" customHeight="true" outlineLevel="0" collapsed="false">
      <c r="B67" s="150"/>
      <c r="C67" s="151" t="s">
        <v>99</v>
      </c>
      <c r="D67" s="152" t="s">
        <v>48</v>
      </c>
      <c r="E67" s="152" t="s">
        <v>44</v>
      </c>
      <c r="F67" s="152" t="s">
        <v>100</v>
      </c>
      <c r="G67" s="152"/>
      <c r="H67" s="152"/>
      <c r="I67" s="152"/>
      <c r="J67" s="152" t="s">
        <v>101</v>
      </c>
      <c r="K67" s="152" t="s">
        <v>102</v>
      </c>
      <c r="L67" s="152" t="s">
        <v>103</v>
      </c>
      <c r="M67" s="152"/>
      <c r="N67" s="152" t="s">
        <v>104</v>
      </c>
      <c r="O67" s="152"/>
      <c r="P67" s="152"/>
      <c r="Q67" s="152"/>
      <c r="R67" s="153" t="s">
        <v>105</v>
      </c>
      <c r="S67" s="150"/>
      <c r="T67" s="85" t="s">
        <v>106</v>
      </c>
      <c r="U67" s="86" t="s">
        <v>33</v>
      </c>
      <c r="V67" s="86" t="s">
        <v>107</v>
      </c>
      <c r="W67" s="86" t="s">
        <v>108</v>
      </c>
      <c r="X67" s="86" t="s">
        <v>109</v>
      </c>
      <c r="Y67" s="86" t="s">
        <v>110</v>
      </c>
      <c r="Z67" s="86" t="s">
        <v>111</v>
      </c>
      <c r="AA67" s="87" t="s">
        <v>112</v>
      </c>
    </row>
    <row r="68" s="14" customFormat="true" ht="30" hidden="false" customHeight="true" outlineLevel="0" collapsed="false">
      <c r="B68" s="42"/>
      <c r="C68" s="90" t="s">
        <v>93</v>
      </c>
      <c r="N68" s="154" t="n">
        <f aca="false">SUM(N69,N81)</f>
        <v>0</v>
      </c>
      <c r="O68" s="154"/>
      <c r="P68" s="154"/>
      <c r="Q68" s="154"/>
      <c r="S68" s="42"/>
      <c r="T68" s="89"/>
      <c r="U68" s="78"/>
      <c r="V68" s="78"/>
      <c r="W68" s="155" t="n">
        <f aca="false">$W$69+$W$81</f>
        <v>0</v>
      </c>
      <c r="X68" s="78"/>
      <c r="Y68" s="155" t="n">
        <f aca="false">$Y$69+$Y$81</f>
        <v>0</v>
      </c>
      <c r="Z68" s="78"/>
      <c r="AA68" s="156" t="n">
        <f aca="false">$AA$69+$AA$81</f>
        <v>0</v>
      </c>
      <c r="AT68" s="14" t="s">
        <v>62</v>
      </c>
      <c r="AU68" s="14" t="s">
        <v>94</v>
      </c>
      <c r="BK68" s="157" t="n">
        <f aca="false">$BK$69+$BK$81</f>
        <v>0</v>
      </c>
    </row>
    <row r="69" s="158" customFormat="true" ht="37.5" hidden="false" customHeight="true" outlineLevel="0" collapsed="false">
      <c r="B69" s="159"/>
      <c r="C69" s="160"/>
      <c r="D69" s="161" t="s">
        <v>95</v>
      </c>
      <c r="E69" s="160"/>
      <c r="F69" s="160"/>
      <c r="G69" s="160"/>
      <c r="H69" s="160"/>
      <c r="I69" s="160"/>
      <c r="J69" s="160"/>
      <c r="K69" s="160"/>
      <c r="L69" s="160"/>
      <c r="M69" s="160"/>
      <c r="N69" s="162" t="n">
        <f aca="false">SUM(N70,N72,N74,N76,N78,N80)</f>
        <v>0</v>
      </c>
      <c r="O69" s="162"/>
      <c r="P69" s="162"/>
      <c r="Q69" s="162"/>
      <c r="R69" s="160"/>
      <c r="S69" s="163"/>
      <c r="T69" s="164"/>
      <c r="W69" s="165" t="n">
        <f aca="false">SUM($W$70:$W$80)</f>
        <v>0</v>
      </c>
      <c r="Y69" s="165" t="n">
        <f aca="false">SUM($Y$70:$Y$80)</f>
        <v>0</v>
      </c>
      <c r="AA69" s="166" t="n">
        <f aca="false">SUM($AA$70:$AA$80)</f>
        <v>0</v>
      </c>
      <c r="AR69" s="167" t="s">
        <v>113</v>
      </c>
      <c r="AT69" s="167" t="s">
        <v>62</v>
      </c>
      <c r="AU69" s="167" t="s">
        <v>63</v>
      </c>
      <c r="AY69" s="167" t="s">
        <v>114</v>
      </c>
      <c r="BK69" s="168" t="n">
        <f aca="false">SUM($BK$70:$BK$80)</f>
        <v>0</v>
      </c>
    </row>
    <row r="70" s="14" customFormat="true" ht="15.75" hidden="false" customHeight="true" outlineLevel="0" collapsed="false">
      <c r="B70" s="42"/>
      <c r="C70" s="169" t="s">
        <v>16</v>
      </c>
      <c r="D70" s="169" t="s">
        <v>115</v>
      </c>
      <c r="E70" s="170" t="s">
        <v>116</v>
      </c>
      <c r="F70" s="171" t="s">
        <v>117</v>
      </c>
      <c r="G70" s="171"/>
      <c r="H70" s="171"/>
      <c r="I70" s="171"/>
      <c r="J70" s="172" t="s">
        <v>118</v>
      </c>
      <c r="K70" s="173" t="n">
        <v>1</v>
      </c>
      <c r="L70" s="174" t="n">
        <v>0</v>
      </c>
      <c r="M70" s="174"/>
      <c r="N70" s="175" t="n">
        <f aca="false">PRODUCT(L70,K70)</f>
        <v>0</v>
      </c>
      <c r="O70" s="175"/>
      <c r="P70" s="175"/>
      <c r="Q70" s="175"/>
      <c r="R70" s="171"/>
      <c r="S70" s="42"/>
      <c r="T70" s="176"/>
      <c r="U70" s="177" t="s">
        <v>34</v>
      </c>
      <c r="X70" s="178" t="n">
        <v>0</v>
      </c>
      <c r="Y70" s="178" t="n">
        <f aca="false">$X$70*$K$70</f>
        <v>0</v>
      </c>
      <c r="Z70" s="178" t="n">
        <v>0</v>
      </c>
      <c r="AA70" s="179" t="n">
        <f aca="false">$Z$70*$K$70</f>
        <v>0</v>
      </c>
      <c r="AR70" s="121" t="s">
        <v>119</v>
      </c>
      <c r="AT70" s="121" t="s">
        <v>115</v>
      </c>
      <c r="AU70" s="121" t="s">
        <v>16</v>
      </c>
      <c r="AY70" s="14" t="s">
        <v>114</v>
      </c>
      <c r="BE70" s="180" t="n">
        <f aca="false">IF($U$70="základní",$N$70,0)</f>
        <v>0</v>
      </c>
      <c r="BF70" s="180" t="n">
        <f aca="false">IF($U$70="snížená",$N$70,0)</f>
        <v>0</v>
      </c>
      <c r="BG70" s="180" t="n">
        <f aca="false">IF($U$70="zákl. přenesená",$N$70,0)</f>
        <v>0</v>
      </c>
      <c r="BH70" s="180" t="n">
        <f aca="false">IF($U$70="sníž. přenesená",$N$70,0)</f>
        <v>0</v>
      </c>
      <c r="BI70" s="180" t="n">
        <f aca="false">IF($U$70="nulová",$N$70,0)</f>
        <v>0</v>
      </c>
      <c r="BJ70" s="121" t="s">
        <v>16</v>
      </c>
      <c r="BK70" s="180" t="n">
        <f aca="false">ROUND($L$70*$K$70,2)</f>
        <v>0</v>
      </c>
      <c r="BL70" s="121" t="s">
        <v>119</v>
      </c>
      <c r="BM70" s="121" t="s">
        <v>120</v>
      </c>
    </row>
    <row r="71" s="14" customFormat="true" ht="49.5" hidden="false" customHeight="true" outlineLevel="0" collapsed="false">
      <c r="B71" s="42"/>
      <c r="C71" s="181"/>
      <c r="D71" s="181"/>
      <c r="E71" s="182"/>
      <c r="F71" s="183" t="s">
        <v>121</v>
      </c>
      <c r="G71" s="183"/>
      <c r="H71" s="183"/>
      <c r="I71" s="183"/>
      <c r="J71" s="183"/>
      <c r="K71" s="183"/>
      <c r="L71" s="183"/>
      <c r="N71" s="184"/>
      <c r="O71" s="185"/>
      <c r="P71" s="185"/>
      <c r="Q71" s="185"/>
      <c r="R71" s="186"/>
      <c r="S71" s="42"/>
      <c r="T71" s="176"/>
      <c r="U71" s="177"/>
      <c r="X71" s="178"/>
      <c r="Y71" s="178"/>
      <c r="Z71" s="178"/>
      <c r="AA71" s="179"/>
      <c r="AR71" s="121"/>
      <c r="AT71" s="121"/>
      <c r="AU71" s="121"/>
      <c r="BE71" s="180"/>
      <c r="BF71" s="180"/>
      <c r="BG71" s="180"/>
      <c r="BH71" s="180"/>
      <c r="BI71" s="180"/>
      <c r="BJ71" s="121"/>
      <c r="BK71" s="180"/>
      <c r="BL71" s="121"/>
      <c r="BM71" s="121"/>
    </row>
    <row r="72" s="14" customFormat="true" ht="15.75" hidden="false" customHeight="true" outlineLevel="0" collapsed="false">
      <c r="B72" s="42"/>
      <c r="C72" s="172" t="s">
        <v>73</v>
      </c>
      <c r="D72" s="172" t="s">
        <v>115</v>
      </c>
      <c r="E72" s="170" t="s">
        <v>122</v>
      </c>
      <c r="F72" s="171" t="s">
        <v>123</v>
      </c>
      <c r="G72" s="171"/>
      <c r="H72" s="171"/>
      <c r="I72" s="171"/>
      <c r="J72" s="172" t="s">
        <v>118</v>
      </c>
      <c r="K72" s="173" t="n">
        <v>1</v>
      </c>
      <c r="L72" s="174" t="n">
        <v>0</v>
      </c>
      <c r="M72" s="174"/>
      <c r="N72" s="175" t="n">
        <f aca="false">PRODUCT(L72,K72)</f>
        <v>0</v>
      </c>
      <c r="O72" s="175"/>
      <c r="P72" s="175"/>
      <c r="Q72" s="175"/>
      <c r="R72" s="171"/>
      <c r="S72" s="42"/>
      <c r="T72" s="176"/>
      <c r="U72" s="177" t="s">
        <v>34</v>
      </c>
      <c r="X72" s="178" t="n">
        <v>0</v>
      </c>
      <c r="Y72" s="178" t="n">
        <f aca="false">$X$72*$K$72</f>
        <v>0</v>
      </c>
      <c r="Z72" s="178" t="n">
        <v>0</v>
      </c>
      <c r="AA72" s="179" t="n">
        <f aca="false">$Z$72*$K$72</f>
        <v>0</v>
      </c>
      <c r="AR72" s="121" t="s">
        <v>119</v>
      </c>
      <c r="AT72" s="121" t="s">
        <v>115</v>
      </c>
      <c r="AU72" s="121" t="s">
        <v>16</v>
      </c>
      <c r="AY72" s="121" t="s">
        <v>114</v>
      </c>
      <c r="BE72" s="180" t="n">
        <f aca="false">IF($U$72="základní",$N$72,0)</f>
        <v>0</v>
      </c>
      <c r="BF72" s="180" t="n">
        <f aca="false">IF($U$72="snížená",$N$72,0)</f>
        <v>0</v>
      </c>
      <c r="BG72" s="180" t="n">
        <f aca="false">IF($U$72="zákl. přenesená",$N$72,0)</f>
        <v>0</v>
      </c>
      <c r="BH72" s="180" t="n">
        <f aca="false">IF($U$72="sníž. přenesená",$N$72,0)</f>
        <v>0</v>
      </c>
      <c r="BI72" s="180" t="n">
        <f aca="false">IF($U$72="nulová",$N$72,0)</f>
        <v>0</v>
      </c>
      <c r="BJ72" s="121" t="s">
        <v>16</v>
      </c>
      <c r="BK72" s="180" t="n">
        <f aca="false">ROUND($L$72*$K$72,2)</f>
        <v>0</v>
      </c>
      <c r="BL72" s="121" t="s">
        <v>119</v>
      </c>
      <c r="BM72" s="121" t="s">
        <v>124</v>
      </c>
    </row>
    <row r="73" s="14" customFormat="true" ht="15.75" hidden="false" customHeight="true" outlineLevel="0" collapsed="false">
      <c r="B73" s="42"/>
      <c r="C73" s="187"/>
      <c r="D73" s="187"/>
      <c r="E73" s="182"/>
      <c r="F73" s="188" t="s">
        <v>125</v>
      </c>
      <c r="M73" s="185"/>
      <c r="N73" s="184"/>
      <c r="O73" s="185"/>
      <c r="P73" s="185"/>
      <c r="Q73" s="185"/>
      <c r="R73" s="186"/>
      <c r="S73" s="42"/>
      <c r="T73" s="176"/>
      <c r="U73" s="177"/>
      <c r="X73" s="178"/>
      <c r="Y73" s="178"/>
      <c r="Z73" s="178"/>
      <c r="AA73" s="179"/>
      <c r="AR73" s="121"/>
      <c r="AT73" s="121"/>
      <c r="AU73" s="121"/>
      <c r="AY73" s="121"/>
      <c r="BE73" s="180"/>
      <c r="BF73" s="180"/>
      <c r="BG73" s="180"/>
      <c r="BH73" s="180"/>
      <c r="BI73" s="180"/>
      <c r="BJ73" s="121"/>
      <c r="BK73" s="180"/>
      <c r="BL73" s="121"/>
      <c r="BM73" s="121"/>
    </row>
    <row r="74" s="14" customFormat="true" ht="27" hidden="false" customHeight="true" outlineLevel="0" collapsed="false">
      <c r="B74" s="42"/>
      <c r="C74" s="172" t="s">
        <v>126</v>
      </c>
      <c r="D74" s="172" t="s">
        <v>115</v>
      </c>
      <c r="E74" s="170" t="s">
        <v>127</v>
      </c>
      <c r="F74" s="171" t="s">
        <v>128</v>
      </c>
      <c r="G74" s="171"/>
      <c r="H74" s="171"/>
      <c r="I74" s="171"/>
      <c r="J74" s="172" t="s">
        <v>118</v>
      </c>
      <c r="K74" s="173" t="n">
        <v>1</v>
      </c>
      <c r="L74" s="174" t="n">
        <v>0</v>
      </c>
      <c r="M74" s="174"/>
      <c r="N74" s="175" t="n">
        <f aca="false">PRODUCT(L74,K74)</f>
        <v>0</v>
      </c>
      <c r="O74" s="175"/>
      <c r="P74" s="175"/>
      <c r="Q74" s="175"/>
      <c r="R74" s="171"/>
      <c r="S74" s="42"/>
      <c r="T74" s="176"/>
      <c r="U74" s="177" t="s">
        <v>34</v>
      </c>
      <c r="X74" s="178" t="n">
        <v>0</v>
      </c>
      <c r="Y74" s="178" t="n">
        <f aca="false">$X$74*$K$74</f>
        <v>0</v>
      </c>
      <c r="Z74" s="178" t="n">
        <v>0</v>
      </c>
      <c r="AA74" s="179" t="n">
        <f aca="false">$Z$74*$K$74</f>
        <v>0</v>
      </c>
      <c r="AR74" s="121" t="s">
        <v>119</v>
      </c>
      <c r="AT74" s="121" t="s">
        <v>115</v>
      </c>
      <c r="AU74" s="121" t="s">
        <v>16</v>
      </c>
      <c r="AY74" s="121" t="s">
        <v>114</v>
      </c>
      <c r="BE74" s="180" t="n">
        <f aca="false">IF($U$74="základní",$N$74,0)</f>
        <v>0</v>
      </c>
      <c r="BF74" s="180" t="n">
        <f aca="false">IF($U$74="snížená",$N$74,0)</f>
        <v>0</v>
      </c>
      <c r="BG74" s="180" t="n">
        <f aca="false">IF($U$74="zákl. přenesená",$N$74,0)</f>
        <v>0</v>
      </c>
      <c r="BH74" s="180" t="n">
        <f aca="false">IF($U$74="sníž. přenesená",$N$74,0)</f>
        <v>0</v>
      </c>
      <c r="BI74" s="180" t="n">
        <f aca="false">IF($U$74="nulová",$N$74,0)</f>
        <v>0</v>
      </c>
      <c r="BJ74" s="121" t="s">
        <v>16</v>
      </c>
      <c r="BK74" s="180" t="n">
        <f aca="false">ROUND($L$74*$K$74,2)</f>
        <v>0</v>
      </c>
      <c r="BL74" s="121" t="s">
        <v>119</v>
      </c>
      <c r="BM74" s="121" t="s">
        <v>129</v>
      </c>
    </row>
    <row r="75" s="14" customFormat="true" ht="55.5" hidden="false" customHeight="true" outlineLevel="0" collapsed="false">
      <c r="B75" s="42"/>
      <c r="C75" s="187"/>
      <c r="D75" s="187"/>
      <c r="E75" s="182"/>
      <c r="F75" s="183" t="s">
        <v>130</v>
      </c>
      <c r="G75" s="183"/>
      <c r="H75" s="183"/>
      <c r="I75" s="183"/>
      <c r="J75" s="183"/>
      <c r="K75" s="183"/>
      <c r="L75" s="183"/>
      <c r="M75" s="183"/>
      <c r="N75" s="184"/>
      <c r="O75" s="185"/>
      <c r="P75" s="185"/>
      <c r="Q75" s="185"/>
      <c r="R75" s="186"/>
      <c r="S75" s="42"/>
      <c r="T75" s="176"/>
      <c r="U75" s="177"/>
      <c r="X75" s="178"/>
      <c r="Y75" s="178"/>
      <c r="Z75" s="178"/>
      <c r="AA75" s="179"/>
      <c r="AR75" s="121"/>
      <c r="AT75" s="121"/>
      <c r="AU75" s="121"/>
      <c r="AY75" s="121"/>
      <c r="BE75" s="180"/>
      <c r="BF75" s="180"/>
      <c r="BG75" s="180"/>
      <c r="BH75" s="180"/>
      <c r="BI75" s="180"/>
      <c r="BJ75" s="121"/>
      <c r="BK75" s="180"/>
      <c r="BL75" s="121"/>
      <c r="BM75" s="121"/>
    </row>
    <row r="76" s="14" customFormat="true" ht="15.75" hidden="false" customHeight="true" outlineLevel="0" collapsed="false">
      <c r="B76" s="42"/>
      <c r="C76" s="172" t="s">
        <v>113</v>
      </c>
      <c r="D76" s="172" t="s">
        <v>115</v>
      </c>
      <c r="E76" s="170" t="s">
        <v>131</v>
      </c>
      <c r="F76" s="171" t="s">
        <v>132</v>
      </c>
      <c r="G76" s="171"/>
      <c r="H76" s="171"/>
      <c r="I76" s="171"/>
      <c r="J76" s="172" t="s">
        <v>118</v>
      </c>
      <c r="K76" s="173" t="n">
        <v>1</v>
      </c>
      <c r="L76" s="174" t="n">
        <v>0</v>
      </c>
      <c r="M76" s="174"/>
      <c r="N76" s="175" t="n">
        <f aca="false">PRODUCT(L76,K76)</f>
        <v>0</v>
      </c>
      <c r="O76" s="175"/>
      <c r="P76" s="175"/>
      <c r="Q76" s="175"/>
      <c r="R76" s="171"/>
      <c r="S76" s="42"/>
      <c r="T76" s="176"/>
      <c r="U76" s="177" t="s">
        <v>34</v>
      </c>
      <c r="X76" s="178" t="n">
        <v>0</v>
      </c>
      <c r="Y76" s="178" t="n">
        <f aca="false">$X$76*$K$76</f>
        <v>0</v>
      </c>
      <c r="Z76" s="178" t="n">
        <v>0</v>
      </c>
      <c r="AA76" s="179" t="n">
        <f aca="false">$Z$76*$K$76</f>
        <v>0</v>
      </c>
      <c r="AR76" s="121" t="s">
        <v>119</v>
      </c>
      <c r="AT76" s="121" t="s">
        <v>115</v>
      </c>
      <c r="AU76" s="121" t="s">
        <v>16</v>
      </c>
      <c r="AY76" s="121" t="s">
        <v>114</v>
      </c>
      <c r="BE76" s="180" t="n">
        <f aca="false">IF($U$76="základní",$N$76,0)</f>
        <v>0</v>
      </c>
      <c r="BF76" s="180" t="n">
        <f aca="false">IF($U$76="snížená",$N$76,0)</f>
        <v>0</v>
      </c>
      <c r="BG76" s="180" t="n">
        <f aca="false">IF($U$76="zákl. přenesená",$N$76,0)</f>
        <v>0</v>
      </c>
      <c r="BH76" s="180" t="n">
        <f aca="false">IF($U$76="sníž. přenesená",$N$76,0)</f>
        <v>0</v>
      </c>
      <c r="BI76" s="180" t="n">
        <f aca="false">IF($U$76="nulová",$N$76,0)</f>
        <v>0</v>
      </c>
      <c r="BJ76" s="121" t="s">
        <v>16</v>
      </c>
      <c r="BK76" s="180" t="n">
        <f aca="false">ROUND($L$76*$K$76,2)</f>
        <v>0</v>
      </c>
      <c r="BL76" s="121" t="s">
        <v>119</v>
      </c>
      <c r="BM76" s="121" t="s">
        <v>133</v>
      </c>
    </row>
    <row r="77" s="14" customFormat="true" ht="34.5" hidden="false" customHeight="true" outlineLevel="0" collapsed="false">
      <c r="B77" s="42"/>
      <c r="C77" s="187"/>
      <c r="D77" s="187"/>
      <c r="E77" s="182"/>
      <c r="F77" s="183" t="s">
        <v>134</v>
      </c>
      <c r="G77" s="183"/>
      <c r="H77" s="183"/>
      <c r="I77" s="183"/>
      <c r="J77" s="183"/>
      <c r="K77" s="183"/>
      <c r="L77" s="183"/>
      <c r="M77" s="185"/>
      <c r="N77" s="184"/>
      <c r="O77" s="185"/>
      <c r="P77" s="185"/>
      <c r="Q77" s="185"/>
      <c r="R77" s="186"/>
      <c r="S77" s="42"/>
      <c r="T77" s="176"/>
      <c r="U77" s="177"/>
      <c r="X77" s="178"/>
      <c r="Y77" s="178"/>
      <c r="Z77" s="178"/>
      <c r="AA77" s="179"/>
      <c r="AR77" s="121"/>
      <c r="AT77" s="121"/>
      <c r="AU77" s="121"/>
      <c r="AY77" s="121"/>
      <c r="BE77" s="180"/>
      <c r="BF77" s="180"/>
      <c r="BG77" s="180"/>
      <c r="BH77" s="180"/>
      <c r="BI77" s="180"/>
      <c r="BJ77" s="121"/>
      <c r="BK77" s="180"/>
      <c r="BL77" s="121"/>
      <c r="BM77" s="121"/>
    </row>
    <row r="78" s="14" customFormat="true" ht="15.75" hidden="true" customHeight="true" outlineLevel="0" collapsed="false">
      <c r="B78" s="42"/>
      <c r="C78" s="172" t="n">
        <v>5</v>
      </c>
      <c r="D78" s="172" t="s">
        <v>115</v>
      </c>
      <c r="E78" s="170" t="s">
        <v>135</v>
      </c>
      <c r="F78" s="171" t="s">
        <v>136</v>
      </c>
      <c r="G78" s="171"/>
      <c r="H78" s="171"/>
      <c r="I78" s="171"/>
      <c r="J78" s="172" t="s">
        <v>118</v>
      </c>
      <c r="K78" s="173" t="n">
        <v>1</v>
      </c>
      <c r="L78" s="174" t="n">
        <v>0</v>
      </c>
      <c r="M78" s="174"/>
      <c r="N78" s="175" t="n">
        <f aca="false">PRODUCT(L78,K78)</f>
        <v>0</v>
      </c>
      <c r="O78" s="175"/>
      <c r="P78" s="175"/>
      <c r="Q78" s="175"/>
      <c r="R78" s="171"/>
      <c r="S78" s="42"/>
      <c r="T78" s="176"/>
      <c r="U78" s="177" t="s">
        <v>34</v>
      </c>
      <c r="X78" s="178" t="n">
        <v>0</v>
      </c>
      <c r="Y78" s="178" t="n">
        <f aca="false">$X$78*$K$78</f>
        <v>0</v>
      </c>
      <c r="Z78" s="178" t="n">
        <v>0</v>
      </c>
      <c r="AA78" s="179" t="n">
        <f aca="false">$Z$78*$K$78</f>
        <v>0</v>
      </c>
      <c r="AR78" s="121" t="s">
        <v>119</v>
      </c>
      <c r="AT78" s="121" t="s">
        <v>115</v>
      </c>
      <c r="AU78" s="121" t="s">
        <v>16</v>
      </c>
      <c r="AY78" s="121" t="s">
        <v>114</v>
      </c>
      <c r="BE78" s="180" t="n">
        <f aca="false">IF($U$78="základní",$N$78,0)</f>
        <v>0</v>
      </c>
      <c r="BF78" s="180" t="n">
        <f aca="false">IF($U$78="snížená",$N$78,0)</f>
        <v>0</v>
      </c>
      <c r="BG78" s="180" t="n">
        <f aca="false">IF($U$78="zákl. přenesená",$N$78,0)</f>
        <v>0</v>
      </c>
      <c r="BH78" s="180" t="n">
        <f aca="false">IF($U$78="sníž. přenesená",$N$78,0)</f>
        <v>0</v>
      </c>
      <c r="BI78" s="180" t="n">
        <f aca="false">IF($U$78="nulová",$N$78,0)</f>
        <v>0</v>
      </c>
      <c r="BJ78" s="121" t="s">
        <v>16</v>
      </c>
      <c r="BK78" s="180" t="n">
        <f aca="false">ROUND($L$78*$K$78,2)</f>
        <v>0</v>
      </c>
      <c r="BL78" s="121" t="s">
        <v>119</v>
      </c>
      <c r="BM78" s="121" t="s">
        <v>137</v>
      </c>
    </row>
    <row r="79" s="14" customFormat="true" ht="26.25" hidden="true" customHeight="true" outlineLevel="0" collapsed="false">
      <c r="B79" s="42"/>
      <c r="C79" s="187"/>
      <c r="D79" s="187"/>
      <c r="E79" s="182"/>
      <c r="F79" s="183" t="s">
        <v>138</v>
      </c>
      <c r="G79" s="183"/>
      <c r="H79" s="183"/>
      <c r="I79" s="183"/>
      <c r="J79" s="183"/>
      <c r="K79" s="183"/>
      <c r="L79" s="183"/>
      <c r="M79" s="185"/>
      <c r="N79" s="184"/>
      <c r="O79" s="185"/>
      <c r="P79" s="185"/>
      <c r="Q79" s="185"/>
      <c r="R79" s="186"/>
      <c r="S79" s="42"/>
      <c r="T79" s="176"/>
      <c r="U79" s="177"/>
      <c r="X79" s="178"/>
      <c r="Y79" s="178"/>
      <c r="Z79" s="178"/>
      <c r="AA79" s="179"/>
      <c r="AR79" s="121"/>
      <c r="AT79" s="121"/>
      <c r="AU79" s="121"/>
      <c r="AY79" s="121"/>
      <c r="BE79" s="180"/>
      <c r="BF79" s="180"/>
      <c r="BG79" s="180"/>
      <c r="BH79" s="180"/>
      <c r="BI79" s="180"/>
      <c r="BJ79" s="121"/>
      <c r="BK79" s="180"/>
      <c r="BL79" s="121"/>
      <c r="BM79" s="121"/>
    </row>
    <row r="80" s="14" customFormat="true" ht="15.75" hidden="true" customHeight="true" outlineLevel="0" collapsed="false">
      <c r="B80" s="42"/>
      <c r="C80" s="172"/>
      <c r="D80" s="172"/>
      <c r="E80" s="170"/>
      <c r="F80" s="171"/>
      <c r="G80" s="171"/>
      <c r="H80" s="171"/>
      <c r="I80" s="171"/>
      <c r="J80" s="172"/>
      <c r="K80" s="173"/>
      <c r="L80" s="174"/>
      <c r="M80" s="174"/>
      <c r="N80" s="175"/>
      <c r="O80" s="175"/>
      <c r="P80" s="175"/>
      <c r="Q80" s="175"/>
      <c r="R80" s="171"/>
      <c r="S80" s="42"/>
      <c r="T80" s="176"/>
      <c r="U80" s="177"/>
      <c r="X80" s="178"/>
      <c r="Y80" s="178"/>
      <c r="Z80" s="178"/>
      <c r="AA80" s="179"/>
      <c r="AR80" s="121"/>
      <c r="AT80" s="121"/>
      <c r="AU80" s="121"/>
      <c r="AY80" s="121"/>
      <c r="BE80" s="180"/>
      <c r="BF80" s="180"/>
      <c r="BG80" s="180"/>
      <c r="BH80" s="180"/>
      <c r="BI80" s="180"/>
      <c r="BJ80" s="121"/>
      <c r="BK80" s="180"/>
      <c r="BL80" s="121"/>
      <c r="BM80" s="121"/>
    </row>
    <row r="81" s="158" customFormat="true" ht="37.5" hidden="false" customHeight="true" outlineLevel="0" collapsed="false">
      <c r="B81" s="159"/>
      <c r="C81" s="160"/>
      <c r="D81" s="161" t="s">
        <v>96</v>
      </c>
      <c r="E81" s="160"/>
      <c r="F81" s="160"/>
      <c r="G81" s="160"/>
      <c r="H81" s="160"/>
      <c r="I81" s="160"/>
      <c r="J81" s="160"/>
      <c r="K81" s="160"/>
      <c r="L81" s="160"/>
      <c r="M81" s="160"/>
      <c r="N81" s="162" t="n">
        <f aca="false">SUM(N82)</f>
        <v>0</v>
      </c>
      <c r="O81" s="162"/>
      <c r="P81" s="162"/>
      <c r="Q81" s="162"/>
      <c r="R81" s="160"/>
      <c r="S81" s="163"/>
      <c r="T81" s="164"/>
      <c r="W81" s="165" t="n">
        <f aca="false">$W$82</f>
        <v>0</v>
      </c>
      <c r="Y81" s="165" t="n">
        <f aca="false">$Y$82</f>
        <v>0</v>
      </c>
      <c r="AA81" s="166" t="n">
        <f aca="false">$AA$82</f>
        <v>0</v>
      </c>
      <c r="AR81" s="167" t="s">
        <v>139</v>
      </c>
      <c r="AT81" s="167" t="s">
        <v>62</v>
      </c>
      <c r="AU81" s="167" t="s">
        <v>63</v>
      </c>
      <c r="AY81" s="167" t="s">
        <v>114</v>
      </c>
      <c r="BK81" s="168" t="n">
        <f aca="false">$BK$82</f>
        <v>0</v>
      </c>
    </row>
    <row r="82" s="158" customFormat="true" ht="21" hidden="false" customHeight="true" outlineLevel="0" collapsed="false">
      <c r="B82" s="159"/>
      <c r="C82" s="189"/>
      <c r="D82" s="190" t="s">
        <v>97</v>
      </c>
      <c r="E82" s="189"/>
      <c r="F82" s="189"/>
      <c r="G82" s="189"/>
      <c r="H82" s="189"/>
      <c r="I82" s="189"/>
      <c r="J82" s="189"/>
      <c r="K82" s="189"/>
      <c r="L82" s="189"/>
      <c r="M82" s="189"/>
      <c r="N82" s="191" t="n">
        <f aca="false">SUM(N83,N85,N87,N89)</f>
        <v>0</v>
      </c>
      <c r="O82" s="191"/>
      <c r="P82" s="191"/>
      <c r="Q82" s="191"/>
      <c r="R82" s="189"/>
      <c r="S82" s="163"/>
      <c r="T82" s="164"/>
      <c r="W82" s="165" t="n">
        <f aca="false">SUM($W$83:$W$89)</f>
        <v>0</v>
      </c>
      <c r="Y82" s="165" t="n">
        <f aca="false">SUM($Y$83:$Y$89)</f>
        <v>0</v>
      </c>
      <c r="AA82" s="166" t="n">
        <f aca="false">SUM($AA$83:$AA$89)</f>
        <v>0</v>
      </c>
      <c r="AR82" s="167" t="s">
        <v>139</v>
      </c>
      <c r="AT82" s="167" t="s">
        <v>62</v>
      </c>
      <c r="AU82" s="167" t="s">
        <v>16</v>
      </c>
      <c r="AY82" s="167" t="s">
        <v>114</v>
      </c>
      <c r="BK82" s="168" t="n">
        <f aca="false">SUM($BK$83:$BK$89)</f>
        <v>0</v>
      </c>
    </row>
    <row r="83" s="14" customFormat="true" ht="57" hidden="true" customHeight="true" outlineLevel="0" collapsed="false">
      <c r="B83" s="42"/>
      <c r="C83" s="172"/>
      <c r="D83" s="172"/>
      <c r="E83" s="170"/>
      <c r="F83" s="171"/>
      <c r="G83" s="171"/>
      <c r="H83" s="171"/>
      <c r="I83" s="171"/>
      <c r="J83" s="172"/>
      <c r="K83" s="173"/>
      <c r="L83" s="174"/>
      <c r="M83" s="174"/>
      <c r="N83" s="175"/>
      <c r="O83" s="175"/>
      <c r="P83" s="175"/>
      <c r="Q83" s="175"/>
      <c r="R83" s="171"/>
      <c r="S83" s="42"/>
      <c r="T83" s="176"/>
      <c r="U83" s="177"/>
      <c r="X83" s="178"/>
      <c r="Y83" s="178"/>
      <c r="Z83" s="178"/>
      <c r="AA83" s="179"/>
      <c r="AR83" s="121"/>
      <c r="AT83" s="121"/>
      <c r="AU83" s="121"/>
      <c r="AY83" s="121"/>
      <c r="BE83" s="180"/>
      <c r="BF83" s="180"/>
      <c r="BG83" s="180"/>
      <c r="BH83" s="180"/>
      <c r="BI83" s="180"/>
      <c r="BJ83" s="121"/>
      <c r="BK83" s="180"/>
      <c r="BL83" s="121"/>
      <c r="BM83" s="121"/>
    </row>
    <row r="84" s="14" customFormat="true" ht="39.75" hidden="true" customHeight="true" outlineLevel="0" collapsed="false">
      <c r="B84" s="42"/>
      <c r="C84" s="192"/>
      <c r="D84" s="192"/>
      <c r="E84" s="193"/>
      <c r="F84" s="194"/>
      <c r="G84" s="194"/>
      <c r="H84" s="194"/>
      <c r="I84" s="194"/>
      <c r="J84" s="194"/>
      <c r="K84" s="194"/>
      <c r="L84" s="194"/>
      <c r="M84" s="194"/>
      <c r="N84" s="195"/>
      <c r="O84" s="196"/>
      <c r="P84" s="196"/>
      <c r="Q84" s="196"/>
      <c r="R84" s="197"/>
      <c r="S84" s="42"/>
      <c r="T84" s="176"/>
      <c r="U84" s="177"/>
      <c r="X84" s="178"/>
      <c r="Y84" s="178"/>
      <c r="Z84" s="178"/>
      <c r="AA84" s="179"/>
      <c r="AR84" s="121"/>
      <c r="AT84" s="121"/>
      <c r="AU84" s="121"/>
      <c r="AY84" s="121"/>
      <c r="BE84" s="180"/>
      <c r="BF84" s="180"/>
      <c r="BG84" s="180"/>
      <c r="BH84" s="180"/>
      <c r="BI84" s="180"/>
      <c r="BJ84" s="121"/>
      <c r="BK84" s="180"/>
      <c r="BL84" s="121"/>
      <c r="BM84" s="121"/>
    </row>
    <row r="85" s="14" customFormat="true" ht="27" hidden="true" customHeight="true" outlineLevel="0" collapsed="false">
      <c r="B85" s="42"/>
      <c r="C85" s="172"/>
      <c r="D85" s="172"/>
      <c r="E85" s="170"/>
      <c r="F85" s="171"/>
      <c r="G85" s="171"/>
      <c r="H85" s="171"/>
      <c r="I85" s="171"/>
      <c r="J85" s="172"/>
      <c r="K85" s="173"/>
      <c r="L85" s="174"/>
      <c r="M85" s="174"/>
      <c r="N85" s="175"/>
      <c r="O85" s="175"/>
      <c r="P85" s="175"/>
      <c r="Q85" s="175"/>
      <c r="R85" s="171"/>
      <c r="S85" s="42"/>
      <c r="T85" s="176"/>
      <c r="U85" s="177"/>
      <c r="X85" s="178"/>
      <c r="Y85" s="178"/>
      <c r="Z85" s="178"/>
      <c r="AA85" s="179"/>
      <c r="AR85" s="121"/>
      <c r="AT85" s="121"/>
      <c r="AU85" s="121"/>
      <c r="AY85" s="121"/>
      <c r="BE85" s="180"/>
      <c r="BF85" s="180"/>
      <c r="BG85" s="180"/>
      <c r="BH85" s="180"/>
      <c r="BI85" s="180"/>
      <c r="BJ85" s="121"/>
      <c r="BK85" s="180"/>
      <c r="BL85" s="121"/>
      <c r="BM85" s="121"/>
    </row>
    <row r="86" s="14" customFormat="true" ht="36" hidden="true" customHeight="true" outlineLevel="0" collapsed="false">
      <c r="B86" s="42"/>
      <c r="C86" s="192"/>
      <c r="D86" s="192"/>
      <c r="E86" s="193"/>
      <c r="F86" s="194"/>
      <c r="G86" s="194"/>
      <c r="H86" s="194"/>
      <c r="I86" s="194"/>
      <c r="J86" s="194"/>
      <c r="K86" s="194"/>
      <c r="L86" s="194"/>
      <c r="M86" s="196"/>
      <c r="N86" s="195"/>
      <c r="O86" s="196"/>
      <c r="P86" s="196"/>
      <c r="Q86" s="196"/>
      <c r="R86" s="197"/>
      <c r="S86" s="42"/>
      <c r="T86" s="176"/>
      <c r="U86" s="177"/>
      <c r="X86" s="178"/>
      <c r="Y86" s="178"/>
      <c r="Z86" s="178"/>
      <c r="AA86" s="179"/>
      <c r="AR86" s="121"/>
      <c r="AT86" s="121"/>
      <c r="AU86" s="121"/>
      <c r="AY86" s="121"/>
      <c r="BE86" s="180"/>
      <c r="BF86" s="180"/>
      <c r="BG86" s="180"/>
      <c r="BH86" s="180"/>
      <c r="BI86" s="180"/>
      <c r="BJ86" s="121"/>
      <c r="BK86" s="180"/>
      <c r="BL86" s="121"/>
      <c r="BM86" s="121"/>
    </row>
    <row r="87" s="14" customFormat="true" ht="48" hidden="false" customHeight="true" outlineLevel="0" collapsed="false">
      <c r="B87" s="42"/>
      <c r="C87" s="172" t="n">
        <v>9</v>
      </c>
      <c r="D87" s="172" t="s">
        <v>115</v>
      </c>
      <c r="E87" s="170" t="s">
        <v>140</v>
      </c>
      <c r="F87" s="171" t="s">
        <v>141</v>
      </c>
      <c r="G87" s="171"/>
      <c r="H87" s="171"/>
      <c r="I87" s="171"/>
      <c r="J87" s="172" t="s">
        <v>118</v>
      </c>
      <c r="K87" s="173" t="n">
        <v>1</v>
      </c>
      <c r="L87" s="174" t="n">
        <v>0</v>
      </c>
      <c r="M87" s="174"/>
      <c r="N87" s="175" t="n">
        <f aca="false">PRODUCT(L87,K87)</f>
        <v>0</v>
      </c>
      <c r="O87" s="175"/>
      <c r="P87" s="175"/>
      <c r="Q87" s="175"/>
      <c r="R87" s="171"/>
      <c r="S87" s="42"/>
      <c r="T87" s="176"/>
      <c r="U87" s="177" t="s">
        <v>34</v>
      </c>
      <c r="X87" s="178" t="n">
        <v>0</v>
      </c>
      <c r="Y87" s="178" t="n">
        <f aca="false">$X$87*$K$87</f>
        <v>0</v>
      </c>
      <c r="Z87" s="178" t="n">
        <v>0</v>
      </c>
      <c r="AA87" s="179" t="n">
        <f aca="false">$Z$87*$K$87</f>
        <v>0</v>
      </c>
      <c r="AR87" s="121" t="s">
        <v>142</v>
      </c>
      <c r="AT87" s="121" t="s">
        <v>115</v>
      </c>
      <c r="AU87" s="121" t="s">
        <v>73</v>
      </c>
      <c r="AY87" s="121" t="s">
        <v>114</v>
      </c>
      <c r="BE87" s="180" t="n">
        <f aca="false">IF($U$87="základní",$N$87,0)</f>
        <v>0</v>
      </c>
      <c r="BF87" s="180" t="n">
        <f aca="false">IF($U$87="snížená",$N$87,0)</f>
        <v>0</v>
      </c>
      <c r="BG87" s="180" t="n">
        <f aca="false">IF($U$87="zákl. přenesená",$N$87,0)</f>
        <v>0</v>
      </c>
      <c r="BH87" s="180" t="n">
        <f aca="false">IF($U$87="sníž. přenesená",$N$87,0)</f>
        <v>0</v>
      </c>
      <c r="BI87" s="180" t="n">
        <f aca="false">IF($U$87="nulová",$N$87,0)</f>
        <v>0</v>
      </c>
      <c r="BJ87" s="121" t="s">
        <v>16</v>
      </c>
      <c r="BK87" s="180" t="n">
        <f aca="false">ROUND($L$87*$K$87,2)</f>
        <v>0</v>
      </c>
      <c r="BL87" s="121" t="s">
        <v>142</v>
      </c>
      <c r="BM87" s="121" t="s">
        <v>143</v>
      </c>
    </row>
    <row r="88" s="14" customFormat="true" ht="15.75" hidden="false" customHeight="true" outlineLevel="0" collapsed="false">
      <c r="B88" s="42"/>
      <c r="C88" s="192"/>
      <c r="D88" s="192"/>
      <c r="E88" s="193"/>
      <c r="F88" s="198" t="s">
        <v>144</v>
      </c>
      <c r="G88" s="198"/>
      <c r="H88" s="198"/>
      <c r="I88" s="198"/>
      <c r="J88" s="198"/>
      <c r="K88" s="198"/>
      <c r="L88" s="198"/>
      <c r="M88" s="196"/>
      <c r="N88" s="195"/>
      <c r="O88" s="196"/>
      <c r="P88" s="196"/>
      <c r="Q88" s="196"/>
      <c r="R88" s="197"/>
      <c r="S88" s="42"/>
      <c r="T88" s="176"/>
      <c r="U88" s="177"/>
      <c r="X88" s="178"/>
      <c r="Y88" s="178"/>
      <c r="Z88" s="178"/>
      <c r="AA88" s="179"/>
      <c r="AR88" s="121"/>
      <c r="AT88" s="121"/>
      <c r="AU88" s="121"/>
      <c r="AY88" s="121"/>
      <c r="BE88" s="180"/>
      <c r="BF88" s="180"/>
      <c r="BG88" s="180"/>
      <c r="BH88" s="180"/>
      <c r="BI88" s="180"/>
      <c r="BJ88" s="121"/>
      <c r="BK88" s="180"/>
      <c r="BL88" s="121"/>
      <c r="BM88" s="121"/>
    </row>
    <row r="89" s="14" customFormat="true" ht="32.25" hidden="true" customHeight="true" outlineLevel="0" collapsed="false">
      <c r="B89" s="42"/>
      <c r="C89" s="172"/>
      <c r="D89" s="172"/>
      <c r="E89" s="170"/>
      <c r="F89" s="171"/>
      <c r="G89" s="171"/>
      <c r="H89" s="171"/>
      <c r="I89" s="171"/>
      <c r="J89" s="172"/>
      <c r="K89" s="173"/>
      <c r="L89" s="174"/>
      <c r="M89" s="174"/>
      <c r="N89" s="175"/>
      <c r="O89" s="175"/>
      <c r="P89" s="175"/>
      <c r="Q89" s="175"/>
      <c r="R89" s="171"/>
      <c r="S89" s="42"/>
      <c r="T89" s="176"/>
      <c r="U89" s="199"/>
      <c r="V89" s="200"/>
      <c r="W89" s="200"/>
      <c r="X89" s="201"/>
      <c r="Y89" s="201"/>
      <c r="Z89" s="201"/>
      <c r="AA89" s="202"/>
      <c r="AR89" s="121"/>
      <c r="AT89" s="121"/>
      <c r="AU89" s="121"/>
      <c r="AY89" s="121"/>
      <c r="BE89" s="180"/>
      <c r="BF89" s="180"/>
      <c r="BG89" s="180"/>
      <c r="BH89" s="180"/>
      <c r="BI89" s="180"/>
      <c r="BJ89" s="121"/>
      <c r="BK89" s="180"/>
      <c r="BL89" s="121"/>
      <c r="BM89" s="121"/>
    </row>
    <row r="90" s="14" customFormat="true" ht="55.5" hidden="false" customHeight="true" outlineLevel="0" collapsed="false">
      <c r="B90" s="42"/>
      <c r="C90" s="203" t="s">
        <v>25</v>
      </c>
      <c r="D90" s="203"/>
      <c r="E90" s="204"/>
      <c r="F90" s="205" t="s">
        <v>145</v>
      </c>
      <c r="G90" s="205"/>
      <c r="H90" s="205"/>
      <c r="I90" s="205"/>
      <c r="J90" s="205"/>
      <c r="K90" s="205"/>
      <c r="L90" s="205"/>
      <c r="M90" s="206"/>
      <c r="N90" s="207"/>
      <c r="O90" s="206"/>
      <c r="P90" s="206"/>
      <c r="Q90" s="206"/>
      <c r="R90" s="208"/>
      <c r="S90" s="42"/>
      <c r="T90" s="209"/>
      <c r="U90" s="210"/>
      <c r="V90" s="206"/>
      <c r="W90" s="206"/>
      <c r="X90" s="211"/>
      <c r="Y90" s="211"/>
      <c r="Z90" s="211"/>
      <c r="AA90" s="211"/>
      <c r="AR90" s="121"/>
      <c r="AT90" s="121"/>
      <c r="AU90" s="121"/>
      <c r="AY90" s="121"/>
      <c r="BE90" s="180"/>
      <c r="BF90" s="180"/>
      <c r="BG90" s="180"/>
      <c r="BH90" s="180"/>
      <c r="BI90" s="180"/>
      <c r="BJ90" s="121"/>
      <c r="BK90" s="180"/>
      <c r="BL90" s="121"/>
      <c r="BM90" s="121"/>
    </row>
    <row r="91" s="14" customFormat="true" ht="9.75" hidden="false" customHeight="true" outlineLevel="0" collapsed="false">
      <c r="B91" s="61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42"/>
    </row>
    <row r="92" s="1" customFormat="true" ht="6.75" hidden="false" customHeight="true" outlineLevel="0" collapsed="false"/>
  </sheetData>
  <sheetProtection sheet="true" password="ddfb"/>
  <mergeCells count="79">
    <mergeCell ref="H1:K1"/>
    <mergeCell ref="C2:R2"/>
    <mergeCell ref="S2:AC2"/>
    <mergeCell ref="C4:R4"/>
    <mergeCell ref="F6:Q6"/>
    <mergeCell ref="O9:P9"/>
    <mergeCell ref="O12:P12"/>
    <mergeCell ref="O14:P14"/>
    <mergeCell ref="O15:P15"/>
    <mergeCell ref="O17:P17"/>
    <mergeCell ref="O18:P18"/>
    <mergeCell ref="E21:P21"/>
    <mergeCell ref="H26:J26"/>
    <mergeCell ref="M26:P26"/>
    <mergeCell ref="H27:J27"/>
    <mergeCell ref="M27:P27"/>
    <mergeCell ref="H28:J28"/>
    <mergeCell ref="M28:P28"/>
    <mergeCell ref="H29:J29"/>
    <mergeCell ref="M29:P29"/>
    <mergeCell ref="C37:R37"/>
    <mergeCell ref="F39:Q39"/>
    <mergeCell ref="M41:P41"/>
    <mergeCell ref="M43:Q43"/>
    <mergeCell ref="C46:G46"/>
    <mergeCell ref="N46:Q46"/>
    <mergeCell ref="N48:Q48"/>
    <mergeCell ref="N49:Q49"/>
    <mergeCell ref="N50:Q50"/>
    <mergeCell ref="N51:Q51"/>
    <mergeCell ref="C58:R58"/>
    <mergeCell ref="F60:Q60"/>
    <mergeCell ref="M62:P62"/>
    <mergeCell ref="M64:Q64"/>
    <mergeCell ref="F67:I67"/>
    <mergeCell ref="L67:M67"/>
    <mergeCell ref="N67:Q67"/>
    <mergeCell ref="N68:Q68"/>
    <mergeCell ref="N69:Q69"/>
    <mergeCell ref="F70:I70"/>
    <mergeCell ref="L70:M70"/>
    <mergeCell ref="N70:Q70"/>
    <mergeCell ref="F71:L71"/>
    <mergeCell ref="F72:I72"/>
    <mergeCell ref="L72:M72"/>
    <mergeCell ref="N72:Q72"/>
    <mergeCell ref="F74:I74"/>
    <mergeCell ref="L74:M74"/>
    <mergeCell ref="N74:Q74"/>
    <mergeCell ref="F75:M75"/>
    <mergeCell ref="F76:I76"/>
    <mergeCell ref="L76:M76"/>
    <mergeCell ref="N76:Q76"/>
    <mergeCell ref="F77:L77"/>
    <mergeCell ref="F78:I78"/>
    <mergeCell ref="L78:M78"/>
    <mergeCell ref="N78:Q78"/>
    <mergeCell ref="F79:L79"/>
    <mergeCell ref="F80:I80"/>
    <mergeCell ref="L80:M80"/>
    <mergeCell ref="N80:Q80"/>
    <mergeCell ref="N81:Q81"/>
    <mergeCell ref="N82:Q82"/>
    <mergeCell ref="F83:I83"/>
    <mergeCell ref="L83:M83"/>
    <mergeCell ref="N83:Q83"/>
    <mergeCell ref="F84:M84"/>
    <mergeCell ref="F85:I85"/>
    <mergeCell ref="L85:M85"/>
    <mergeCell ref="N85:Q85"/>
    <mergeCell ref="F86:L86"/>
    <mergeCell ref="F87:I87"/>
    <mergeCell ref="L87:M87"/>
    <mergeCell ref="N87:Q87"/>
    <mergeCell ref="F88:L88"/>
    <mergeCell ref="F89:I89"/>
    <mergeCell ref="L89:M89"/>
    <mergeCell ref="N89:Q89"/>
    <mergeCell ref="F90:L90"/>
  </mergeCells>
  <hyperlinks>
    <hyperlink ref="F1" location="C2" display="1) Krycí list soupisu"/>
    <hyperlink ref="H1" location="C47" display="2) Rekapitulace"/>
    <hyperlink ref="L1" location="C6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9" activePane="bottomLeft" state="frozen"/>
      <selection pane="topLeft" activeCell="A1" activeCellId="0" sqref="A1"/>
      <selection pane="bottomLeft" activeCell="L143" activeCellId="0" sqref="L143:M143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7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3" min="13" style="1" width="15.85"/>
    <col collapsed="false" customWidth="true" hidden="false" outlineLevel="0" max="14" min="14" style="1" width="5.99"/>
    <col collapsed="false" customWidth="true" hidden="false" outlineLevel="0" max="15" min="15" style="1" width="1.99"/>
    <col collapsed="false" customWidth="true" hidden="false" outlineLevel="0" max="16" min="16" style="1" width="17.42"/>
    <col collapsed="false" customWidth="true" hidden="false" outlineLevel="0" max="17" min="17" style="1" width="4.13"/>
    <col collapsed="false" customWidth="true" hidden="false" outlineLevel="0" max="18" min="18" style="1" width="14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2" min="32" style="3" width="10.42"/>
    <col collapsed="false" customWidth="true" hidden="false" outlineLevel="0" max="43" min="43" style="3" width="9.99"/>
    <col collapsed="false" customWidth="false" hidden="true" outlineLevel="0" max="62" min="44" style="1" width="10.42"/>
    <col collapsed="false" customWidth="true" hidden="true" outlineLevel="0" max="63" min="63" style="1" width="9.84"/>
    <col collapsed="false" customWidth="true" hidden="true" outlineLevel="0" max="64" min="64" style="1" width="11.42"/>
    <col collapsed="false" customWidth="true" hidden="true" outlineLevel="0" max="65" min="65" style="1" width="12.7"/>
    <col collapsed="false" customWidth="false" hidden="false" outlineLevel="0" max="257" min="66" style="3" width="10.42"/>
  </cols>
  <sheetData>
    <row r="1" s="11" customFormat="true" ht="22.5" hidden="false" customHeight="true" outlineLevel="0" collapsed="false">
      <c r="A1" s="9"/>
      <c r="B1" s="5"/>
      <c r="C1" s="5"/>
      <c r="D1" s="6" t="s">
        <v>1</v>
      </c>
      <c r="E1" s="5"/>
      <c r="F1" s="7" t="s">
        <v>82</v>
      </c>
      <c r="G1" s="7"/>
      <c r="H1" s="117" t="s">
        <v>83</v>
      </c>
      <c r="I1" s="117"/>
      <c r="J1" s="117"/>
      <c r="K1" s="117"/>
      <c r="L1" s="7" t="s">
        <v>84</v>
      </c>
      <c r="M1" s="7"/>
      <c r="N1" s="5"/>
      <c r="O1" s="6" t="s">
        <v>85</v>
      </c>
      <c r="P1" s="5"/>
      <c r="Q1" s="5"/>
      <c r="R1" s="5"/>
      <c r="S1" s="7" t="s">
        <v>86</v>
      </c>
      <c r="T1" s="7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1" customFormat="true" ht="37.5" hidden="false" customHeight="true" outlineLevel="0" collapsed="false">
      <c r="C2" s="12" t="s">
        <v>7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T2" s="1" t="s">
        <v>72</v>
      </c>
    </row>
    <row r="3" s="1" customFormat="true" ht="7.5" hidden="false" customHeight="true" outlineLevel="0" collapsed="false"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8"/>
      <c r="AT3" s="1" t="s">
        <v>73</v>
      </c>
    </row>
    <row r="4" s="1" customFormat="true" ht="37.5" hidden="false" customHeight="true" outlineLevel="0" collapsed="false">
      <c r="B4" s="19"/>
      <c r="C4" s="118" t="s">
        <v>87</v>
      </c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T4" s="21" t="s">
        <v>88</v>
      </c>
      <c r="AT4" s="1" t="s">
        <v>5</v>
      </c>
    </row>
    <row r="5" s="1" customFormat="true" ht="7.5" hidden="false" customHeight="true" outlineLevel="0" collapsed="false">
      <c r="B5" s="19"/>
      <c r="R5" s="39"/>
    </row>
    <row r="6" s="1" customFormat="true" ht="15.75" hidden="false" customHeight="true" outlineLevel="0" collapsed="false">
      <c r="B6" s="19"/>
      <c r="D6" s="72" t="s">
        <v>13</v>
      </c>
      <c r="F6" s="212" t="str">
        <f aca="false">'Rekapitulace stavby'!K6</f>
        <v>ČRo- kavárna </v>
      </c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39"/>
    </row>
    <row r="7" s="14" customFormat="true" ht="18.75" hidden="false" customHeight="true" outlineLevel="0" collapsed="false">
      <c r="B7" s="42"/>
      <c r="D7" s="69" t="s">
        <v>146</v>
      </c>
      <c r="F7" s="119" t="s">
        <v>71</v>
      </c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46"/>
    </row>
    <row r="8" s="14" customFormat="true" ht="14.25" hidden="false" customHeight="true" outlineLevel="0" collapsed="false">
      <c r="B8" s="42"/>
      <c r="R8" s="46"/>
    </row>
    <row r="9" s="14" customFormat="true" ht="15" hidden="false" customHeight="true" outlineLevel="0" collapsed="false">
      <c r="B9" s="42"/>
      <c r="D9" s="72"/>
      <c r="F9" s="75"/>
      <c r="R9" s="46"/>
    </row>
    <row r="10" s="14" customFormat="true" ht="15" hidden="false" customHeight="true" outlineLevel="0" collapsed="false">
      <c r="B10" s="42"/>
      <c r="D10" s="72" t="s">
        <v>17</v>
      </c>
      <c r="F10" s="75" t="str">
        <f aca="false">'Rekapitulace stavby'!K8</f>
        <v>XXX</v>
      </c>
      <c r="M10" s="72" t="s">
        <v>19</v>
      </c>
      <c r="O10" s="74" t="str">
        <f aca="false">'Rekapitulace stavby'!AN8</f>
        <v>XX.XX.XXXX</v>
      </c>
      <c r="P10" s="74"/>
      <c r="R10" s="46"/>
    </row>
    <row r="11" s="14" customFormat="true" ht="7.5" hidden="false" customHeight="true" outlineLevel="0" collapsed="false">
      <c r="B11" s="42"/>
      <c r="R11" s="46"/>
    </row>
    <row r="12" s="14" customFormat="true" ht="15" hidden="false" customHeight="true" outlineLevel="0" collapsed="false">
      <c r="B12" s="42"/>
      <c r="D12" s="72" t="s">
        <v>23</v>
      </c>
      <c r="F12" s="14" t="str">
        <f aca="false">'Rekapitulace stavby'!K10</f>
        <v>XXX</v>
      </c>
      <c r="M12" s="72" t="s">
        <v>24</v>
      </c>
      <c r="O12" s="76" t="str">
        <f aca="false">'Rekapitulace stavby'!AN10</f>
        <v>XXX</v>
      </c>
      <c r="P12" s="76"/>
      <c r="R12" s="46"/>
    </row>
    <row r="13" s="14" customFormat="true" ht="18.75" hidden="false" customHeight="true" outlineLevel="0" collapsed="false">
      <c r="B13" s="42"/>
      <c r="E13" s="75"/>
      <c r="M13" s="72" t="s">
        <v>26</v>
      </c>
      <c r="O13" s="76" t="str">
        <f aca="false">'Rekapitulace stavby'!AN11</f>
        <v>XXX</v>
      </c>
      <c r="P13" s="76"/>
      <c r="R13" s="46"/>
    </row>
    <row r="14" s="14" customFormat="true" ht="7.5" hidden="false" customHeight="true" outlineLevel="0" collapsed="false">
      <c r="B14" s="42"/>
      <c r="R14" s="46"/>
    </row>
    <row r="15" s="14" customFormat="true" ht="15" hidden="false" customHeight="true" outlineLevel="0" collapsed="false">
      <c r="B15" s="42"/>
      <c r="D15" s="72" t="s">
        <v>27</v>
      </c>
      <c r="F15" s="14" t="str">
        <f aca="false">'Rekapitulace stavby'!K13</f>
        <v>XXX</v>
      </c>
      <c r="M15" s="72" t="s">
        <v>24</v>
      </c>
      <c r="O15" s="120" t="str">
        <f aca="false">'Rekapitulace stavby'!AN13</f>
        <v>XXX</v>
      </c>
      <c r="P15" s="120"/>
      <c r="R15" s="46"/>
    </row>
    <row r="16" s="14" customFormat="true" ht="18.75" hidden="false" customHeight="true" outlineLevel="0" collapsed="false">
      <c r="B16" s="42"/>
      <c r="E16" s="75"/>
      <c r="M16" s="72" t="s">
        <v>26</v>
      </c>
      <c r="O16" s="120" t="str">
        <f aca="false">'Rekapitulace stavby'!AN14</f>
        <v>XXX</v>
      </c>
      <c r="P16" s="120"/>
      <c r="R16" s="46"/>
    </row>
    <row r="17" s="14" customFormat="true" ht="7.5" hidden="false" customHeight="true" outlineLevel="0" collapsed="false">
      <c r="B17" s="42"/>
      <c r="R17" s="46"/>
    </row>
    <row r="18" s="14" customFormat="true" ht="15" hidden="false" customHeight="true" outlineLevel="0" collapsed="false">
      <c r="B18" s="42"/>
      <c r="D18" s="72" t="s">
        <v>28</v>
      </c>
      <c r="F18" s="14" t="str">
        <f aca="false">'Rekapitulace stavby'!K16</f>
        <v>XXX</v>
      </c>
      <c r="M18" s="72" t="s">
        <v>24</v>
      </c>
      <c r="O18" s="76" t="str">
        <f aca="false">'Rekapitulace stavby'!AN16</f>
        <v>XXX</v>
      </c>
      <c r="P18" s="76"/>
      <c r="R18" s="46"/>
    </row>
    <row r="19" s="14" customFormat="true" ht="18.75" hidden="false" customHeight="true" outlineLevel="0" collapsed="false">
      <c r="B19" s="42"/>
      <c r="E19" s="75"/>
      <c r="M19" s="72" t="s">
        <v>26</v>
      </c>
      <c r="O19" s="76" t="str">
        <f aca="false">'Rekapitulace stavby'!AN17</f>
        <v>XXX</v>
      </c>
      <c r="P19" s="76"/>
      <c r="R19" s="46"/>
    </row>
    <row r="20" s="14" customFormat="true" ht="7.5" hidden="false" customHeight="true" outlineLevel="0" collapsed="false">
      <c r="B20" s="42"/>
      <c r="R20" s="46"/>
    </row>
    <row r="21" s="14" customFormat="true" ht="15" hidden="false" customHeight="true" outlineLevel="0" collapsed="false">
      <c r="B21" s="42"/>
      <c r="D21" s="72" t="s">
        <v>30</v>
      </c>
      <c r="F21" s="14" t="s">
        <v>147</v>
      </c>
      <c r="R21" s="46"/>
    </row>
    <row r="22" s="121" customFormat="true" ht="15.75" hidden="false" customHeight="true" outlineLevel="0" collapsed="false">
      <c r="B22" s="122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R22" s="123"/>
    </row>
    <row r="23" s="14" customFormat="true" ht="7.5" hidden="false" customHeight="true" outlineLevel="0" collapsed="false">
      <c r="B23" s="42"/>
      <c r="R23" s="46"/>
    </row>
    <row r="24" s="14" customFormat="true" ht="7.5" hidden="false" customHeight="true" outlineLevel="0" collapsed="false">
      <c r="B24" s="42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R24" s="46"/>
    </row>
    <row r="25" s="14" customFormat="true" ht="26.25" hidden="false" customHeight="true" outlineLevel="0" collapsed="false">
      <c r="B25" s="42"/>
      <c r="D25" s="124" t="s">
        <v>32</v>
      </c>
      <c r="N25" s="213"/>
      <c r="O25" s="213"/>
      <c r="P25" s="214" t="n">
        <f aca="false">ROUNDUP($N$78,2)</f>
        <v>0</v>
      </c>
      <c r="R25" s="46"/>
    </row>
    <row r="26" s="14" customFormat="true" ht="7.5" hidden="false" customHeight="true" outlineLevel="0" collapsed="false">
      <c r="B26" s="42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R26" s="46"/>
    </row>
    <row r="27" s="14" customFormat="true" ht="15" hidden="false" customHeight="true" outlineLevel="0" collapsed="false">
      <c r="B27" s="42"/>
      <c r="D27" s="49" t="s">
        <v>33</v>
      </c>
      <c r="E27" s="49" t="s">
        <v>34</v>
      </c>
      <c r="F27" s="126" t="n">
        <v>0.21</v>
      </c>
      <c r="G27" s="127" t="s">
        <v>35</v>
      </c>
      <c r="H27" s="128" t="n">
        <f aca="false">P25</f>
        <v>0</v>
      </c>
      <c r="I27" s="128"/>
      <c r="J27" s="128"/>
      <c r="M27" s="128" t="n">
        <f aca="false">H27*0.21</f>
        <v>0</v>
      </c>
      <c r="N27" s="128"/>
      <c r="O27" s="128"/>
      <c r="P27" s="128"/>
      <c r="R27" s="46"/>
    </row>
    <row r="28" s="14" customFormat="true" ht="15" hidden="true" customHeight="true" outlineLevel="0" collapsed="false">
      <c r="B28" s="42"/>
      <c r="E28" s="49" t="s">
        <v>36</v>
      </c>
      <c r="F28" s="126" t="n">
        <v>0.21</v>
      </c>
      <c r="G28" s="127" t="s">
        <v>35</v>
      </c>
      <c r="H28" s="128" t="n">
        <f aca="false">SUM($BG$78:$BG$154)</f>
        <v>0</v>
      </c>
      <c r="I28" s="128"/>
      <c r="J28" s="128"/>
      <c r="M28" s="128" t="n">
        <v>0</v>
      </c>
      <c r="N28" s="128"/>
      <c r="O28" s="128"/>
      <c r="P28" s="128"/>
      <c r="R28" s="46"/>
    </row>
    <row r="29" s="14" customFormat="true" ht="15" hidden="true" customHeight="true" outlineLevel="0" collapsed="false">
      <c r="B29" s="42"/>
      <c r="E29" s="49" t="s">
        <v>37</v>
      </c>
      <c r="F29" s="126" t="n">
        <v>0.15</v>
      </c>
      <c r="G29" s="127" t="s">
        <v>35</v>
      </c>
      <c r="H29" s="128" t="n">
        <f aca="false">SUM($BH$78:$BH$154)</f>
        <v>0</v>
      </c>
      <c r="I29" s="128"/>
      <c r="J29" s="128"/>
      <c r="M29" s="128" t="n">
        <v>0</v>
      </c>
      <c r="N29" s="128"/>
      <c r="O29" s="128"/>
      <c r="P29" s="128"/>
      <c r="R29" s="46"/>
    </row>
    <row r="30" s="14" customFormat="true" ht="15" hidden="true" customHeight="true" outlineLevel="0" collapsed="false">
      <c r="B30" s="42"/>
      <c r="E30" s="49" t="s">
        <v>38</v>
      </c>
      <c r="F30" s="126" t="n">
        <v>0</v>
      </c>
      <c r="G30" s="127" t="s">
        <v>35</v>
      </c>
      <c r="H30" s="128" t="n">
        <f aca="false">SUM($BI$78:$BI$154)</f>
        <v>0</v>
      </c>
      <c r="I30" s="128"/>
      <c r="J30" s="128"/>
      <c r="M30" s="128" t="n">
        <v>0</v>
      </c>
      <c r="N30" s="128"/>
      <c r="O30" s="128"/>
      <c r="P30" s="128"/>
      <c r="R30" s="46"/>
    </row>
    <row r="31" s="14" customFormat="true" ht="7.5" hidden="false" customHeight="true" outlineLevel="0" collapsed="false">
      <c r="B31" s="42"/>
      <c r="R31" s="46"/>
    </row>
    <row r="32" s="14" customFormat="true" ht="26.25" hidden="false" customHeight="true" outlineLevel="0" collapsed="false">
      <c r="B32" s="42"/>
      <c r="C32" s="54"/>
      <c r="D32" s="55" t="s">
        <v>39</v>
      </c>
      <c r="E32" s="56"/>
      <c r="F32" s="56"/>
      <c r="G32" s="130" t="s">
        <v>40</v>
      </c>
      <c r="H32" s="57" t="s">
        <v>41</v>
      </c>
      <c r="I32" s="56"/>
      <c r="J32" s="56"/>
      <c r="K32" s="56"/>
      <c r="L32" s="132"/>
      <c r="M32" s="132"/>
      <c r="N32" s="132"/>
      <c r="O32" s="132"/>
      <c r="P32" s="131" t="n">
        <f aca="false">SUM(M25:P27)</f>
        <v>0</v>
      </c>
      <c r="Q32" s="54"/>
      <c r="R32" s="60"/>
    </row>
    <row r="33" s="14" customFormat="true" ht="15" hidden="false" customHeight="true" outlineLevel="0" collapsed="false">
      <c r="B33" s="61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4"/>
    </row>
    <row r="37" s="14" customFormat="true" ht="7.5" hidden="false" customHeight="true" outlineLevel="0" collapsed="false">
      <c r="B37" s="65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137"/>
    </row>
    <row r="38" s="14" customFormat="true" ht="37.5" hidden="false" customHeight="true" outlineLevel="0" collapsed="false">
      <c r="B38" s="42"/>
      <c r="C38" s="118" t="s">
        <v>90</v>
      </c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</row>
    <row r="39" s="14" customFormat="true" ht="7.5" hidden="false" customHeight="true" outlineLevel="0" collapsed="false">
      <c r="B39" s="42"/>
      <c r="R39" s="46"/>
    </row>
    <row r="40" s="14" customFormat="true" ht="15" hidden="false" customHeight="true" outlineLevel="0" collapsed="false">
      <c r="B40" s="42"/>
      <c r="C40" s="72" t="s">
        <v>13</v>
      </c>
      <c r="F40" s="212" t="str">
        <f aca="false">'Rekapitulace stavby'!K6</f>
        <v>ČRo- kavárna </v>
      </c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46"/>
    </row>
    <row r="41" s="14" customFormat="true" ht="15" hidden="false" customHeight="true" outlineLevel="0" collapsed="false">
      <c r="B41" s="42"/>
      <c r="C41" s="69" t="s">
        <v>146</v>
      </c>
      <c r="F41" s="119" t="s">
        <v>71</v>
      </c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46"/>
    </row>
    <row r="42" s="14" customFormat="true" ht="7.5" hidden="false" customHeight="true" outlineLevel="0" collapsed="false">
      <c r="B42" s="42"/>
      <c r="R42" s="46"/>
    </row>
    <row r="43" s="14" customFormat="true" ht="18.75" hidden="false" customHeight="true" outlineLevel="0" collapsed="false">
      <c r="B43" s="42"/>
      <c r="C43" s="72" t="s">
        <v>17</v>
      </c>
      <c r="F43" s="75" t="str">
        <f aca="false">'Rekapitulace stavby'!K8</f>
        <v>XXX</v>
      </c>
      <c r="K43" s="72" t="s">
        <v>19</v>
      </c>
      <c r="M43" s="74" t="str">
        <f aca="false">'Rekapitulace stavby'!AN8</f>
        <v>XX.XX.XXXX</v>
      </c>
      <c r="N43" s="74"/>
      <c r="O43" s="74"/>
      <c r="P43" s="74"/>
      <c r="R43" s="46"/>
    </row>
    <row r="44" s="14" customFormat="true" ht="7.5" hidden="false" customHeight="true" outlineLevel="0" collapsed="false">
      <c r="B44" s="42"/>
      <c r="R44" s="46"/>
    </row>
    <row r="45" s="14" customFormat="true" ht="15.75" hidden="false" customHeight="true" outlineLevel="0" collapsed="false">
      <c r="B45" s="42"/>
      <c r="C45" s="72" t="s">
        <v>23</v>
      </c>
      <c r="F45" s="75" t="str">
        <f aca="false">'Rekapitulace stavby'!K10</f>
        <v>XXX</v>
      </c>
      <c r="K45" s="72" t="s">
        <v>28</v>
      </c>
      <c r="M45" s="76" t="str">
        <f aca="false">'Rekapitulace stavby'!K16</f>
        <v>XXX</v>
      </c>
      <c r="N45" s="76"/>
      <c r="O45" s="76"/>
      <c r="P45" s="76"/>
      <c r="Q45" s="76"/>
      <c r="R45" s="46"/>
    </row>
    <row r="46" s="14" customFormat="true" ht="15" hidden="false" customHeight="true" outlineLevel="0" collapsed="false">
      <c r="B46" s="42"/>
      <c r="C46" s="72" t="s">
        <v>27</v>
      </c>
      <c r="F46" s="75" t="str">
        <f aca="false">'Rekapitulace stavby'!K13</f>
        <v>XXX</v>
      </c>
      <c r="R46" s="46"/>
    </row>
    <row r="47" s="14" customFormat="true" ht="11.25" hidden="false" customHeight="true" outlineLevel="0" collapsed="false">
      <c r="B47" s="42"/>
      <c r="R47" s="46"/>
    </row>
    <row r="48" s="14" customFormat="true" ht="30" hidden="false" customHeight="true" outlineLevel="0" collapsed="false">
      <c r="B48" s="42"/>
      <c r="C48" s="138" t="s">
        <v>91</v>
      </c>
      <c r="D48" s="138"/>
      <c r="E48" s="138"/>
      <c r="F48" s="138"/>
      <c r="G48" s="138"/>
      <c r="H48" s="54"/>
      <c r="I48" s="54"/>
      <c r="J48" s="54"/>
      <c r="K48" s="54"/>
      <c r="L48" s="54"/>
      <c r="M48" s="54"/>
      <c r="N48" s="138" t="s">
        <v>92</v>
      </c>
      <c r="O48" s="138"/>
      <c r="P48" s="138"/>
      <c r="Q48" s="138"/>
      <c r="R48" s="60"/>
    </row>
    <row r="49" s="14" customFormat="true" ht="11.25" hidden="false" customHeight="true" outlineLevel="0" collapsed="false">
      <c r="B49" s="42"/>
      <c r="R49" s="46"/>
    </row>
    <row r="50" s="14" customFormat="true" ht="30" hidden="false" customHeight="true" outlineLevel="0" collapsed="false">
      <c r="B50" s="42"/>
      <c r="C50" s="90" t="s">
        <v>93</v>
      </c>
      <c r="N50" s="93" t="n">
        <f aca="false">ROUNDUP($N$78,2)</f>
        <v>0</v>
      </c>
      <c r="O50" s="93"/>
      <c r="P50" s="93"/>
      <c r="Q50" s="93"/>
      <c r="R50" s="46"/>
      <c r="AU50" s="14" t="s">
        <v>94</v>
      </c>
    </row>
    <row r="51" s="139" customFormat="true" ht="25.5" hidden="false" customHeight="true" outlineLevel="0" collapsed="false">
      <c r="B51" s="140"/>
      <c r="D51" s="141" t="s">
        <v>148</v>
      </c>
      <c r="N51" s="142" t="n">
        <f aca="false">ROUNDUP($N$79,2)</f>
        <v>0</v>
      </c>
      <c r="O51" s="142"/>
      <c r="P51" s="142"/>
      <c r="Q51" s="142"/>
      <c r="R51" s="143"/>
    </row>
    <row r="52" s="144" customFormat="true" ht="21" hidden="false" customHeight="true" outlineLevel="0" collapsed="false">
      <c r="B52" s="145"/>
      <c r="D52" s="146" t="s">
        <v>149</v>
      </c>
      <c r="N52" s="147" t="n">
        <f aca="false">ROUNDUP($N$80,2)</f>
        <v>0</v>
      </c>
      <c r="O52" s="147"/>
      <c r="P52" s="147"/>
      <c r="Q52" s="147"/>
      <c r="R52" s="148"/>
    </row>
    <row r="53" s="144" customFormat="true" ht="15.75" hidden="false" customHeight="true" outlineLevel="0" collapsed="false">
      <c r="B53" s="145"/>
      <c r="D53" s="146" t="s">
        <v>150</v>
      </c>
      <c r="N53" s="147" t="n">
        <f aca="false">ROUNDUP($N$90,2)</f>
        <v>0</v>
      </c>
      <c r="O53" s="147"/>
      <c r="P53" s="147"/>
      <c r="Q53" s="147"/>
      <c r="R53" s="148"/>
    </row>
    <row r="54" s="139" customFormat="true" ht="25.5" hidden="false" customHeight="true" outlineLevel="0" collapsed="false">
      <c r="B54" s="140"/>
      <c r="D54" s="141" t="s">
        <v>151</v>
      </c>
      <c r="N54" s="142" t="n">
        <f aca="false">ROUNDUP($N$94,2)</f>
        <v>0</v>
      </c>
      <c r="O54" s="142"/>
      <c r="P54" s="142"/>
      <c r="Q54" s="142"/>
      <c r="R54" s="143"/>
    </row>
    <row r="55" s="139" customFormat="true" ht="25.5" hidden="false" customHeight="true" outlineLevel="0" collapsed="false">
      <c r="B55" s="140"/>
      <c r="D55" s="141" t="s">
        <v>152</v>
      </c>
      <c r="N55" s="142" t="n">
        <f aca="false">ROUNDUP($N$109,2)</f>
        <v>0</v>
      </c>
      <c r="O55" s="142"/>
      <c r="P55" s="142"/>
      <c r="Q55" s="142"/>
      <c r="R55" s="143"/>
    </row>
    <row r="56" s="144" customFormat="true" ht="21" hidden="false" customHeight="true" outlineLevel="0" collapsed="false">
      <c r="B56" s="145"/>
      <c r="D56" s="146" t="s">
        <v>153</v>
      </c>
      <c r="N56" s="147" t="n">
        <f aca="false">ROUNDUP($N$110,2)</f>
        <v>0</v>
      </c>
      <c r="O56" s="147"/>
      <c r="P56" s="147"/>
      <c r="Q56" s="147"/>
      <c r="R56" s="148"/>
    </row>
    <row r="57" s="144" customFormat="true" ht="21" hidden="true" customHeight="true" outlineLevel="0" collapsed="false">
      <c r="B57" s="145"/>
      <c r="D57" s="146" t="s">
        <v>154</v>
      </c>
      <c r="N57" s="147" t="n">
        <f aca="false">ROUNDUP($N$127,2)</f>
        <v>0</v>
      </c>
      <c r="O57" s="147"/>
      <c r="P57" s="147"/>
      <c r="Q57" s="147"/>
      <c r="R57" s="148"/>
    </row>
    <row r="58" s="144" customFormat="true" ht="21" hidden="true" customHeight="true" outlineLevel="0" collapsed="false">
      <c r="B58" s="145"/>
      <c r="D58" s="146" t="s">
        <v>155</v>
      </c>
      <c r="N58" s="147" t="n">
        <f aca="false">ROUNDUP($N$131,2)</f>
        <v>0</v>
      </c>
      <c r="O58" s="147"/>
      <c r="P58" s="147"/>
      <c r="Q58" s="147"/>
      <c r="R58" s="148"/>
    </row>
    <row r="59" s="144" customFormat="true" ht="21" hidden="false" customHeight="true" outlineLevel="0" collapsed="false">
      <c r="B59" s="145"/>
      <c r="D59" s="146" t="s">
        <v>156</v>
      </c>
      <c r="N59" s="147" t="n">
        <f aca="false">ROUNDUP($N$139,2)</f>
        <v>0</v>
      </c>
      <c r="O59" s="147"/>
      <c r="P59" s="147"/>
      <c r="Q59" s="147"/>
      <c r="R59" s="148"/>
    </row>
    <row r="60" s="144" customFormat="true" ht="21" hidden="false" customHeight="true" outlineLevel="0" collapsed="false">
      <c r="B60" s="145"/>
      <c r="D60" s="146" t="s">
        <v>157</v>
      </c>
      <c r="N60" s="147" t="n">
        <f aca="false">ROUNDUP($N$149,2)</f>
        <v>0</v>
      </c>
      <c r="O60" s="147"/>
      <c r="P60" s="147"/>
      <c r="Q60" s="147"/>
      <c r="R60" s="148"/>
    </row>
    <row r="61" s="14" customFormat="true" ht="22.5" hidden="false" customHeight="true" outlineLevel="0" collapsed="false">
      <c r="B61" s="42"/>
      <c r="R61" s="46"/>
    </row>
    <row r="62" s="14" customFormat="true" ht="7.5" hidden="false" customHeight="true" outlineLevel="0" collapsed="false">
      <c r="B62" s="61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4"/>
    </row>
    <row r="66" s="14" customFormat="true" ht="7.5" hidden="false" customHeight="true" outlineLevel="0" collapsed="false">
      <c r="B66" s="65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42"/>
    </row>
    <row r="67" s="14" customFormat="true" ht="37.5" hidden="false" customHeight="true" outlineLevel="0" collapsed="false">
      <c r="B67" s="42"/>
      <c r="C67" s="68" t="s">
        <v>98</v>
      </c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42"/>
    </row>
    <row r="68" s="14" customFormat="true" ht="7.5" hidden="false" customHeight="true" outlineLevel="0" collapsed="false">
      <c r="B68" s="42"/>
      <c r="S68" s="42"/>
    </row>
    <row r="69" s="14" customFormat="true" ht="15" hidden="false" customHeight="true" outlineLevel="0" collapsed="false">
      <c r="B69" s="42"/>
      <c r="C69" s="72" t="s">
        <v>13</v>
      </c>
      <c r="F69" s="212" t="str">
        <f aca="false">'Rekapitulace stavby'!K6</f>
        <v>ČRo- kavárna </v>
      </c>
      <c r="G69" s="212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S69" s="42"/>
    </row>
    <row r="70" s="14" customFormat="true" ht="15" hidden="false" customHeight="true" outlineLevel="0" collapsed="false">
      <c r="B70" s="42"/>
      <c r="C70" s="69" t="s">
        <v>146</v>
      </c>
      <c r="F70" s="119" t="s">
        <v>71</v>
      </c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S70" s="42"/>
    </row>
    <row r="71" s="14" customFormat="true" ht="7.5" hidden="false" customHeight="true" outlineLevel="0" collapsed="false">
      <c r="B71" s="42"/>
      <c r="S71" s="42"/>
    </row>
    <row r="72" s="14" customFormat="true" ht="18.75" hidden="false" customHeight="true" outlineLevel="0" collapsed="false">
      <c r="B72" s="42"/>
      <c r="C72" s="72" t="s">
        <v>17</v>
      </c>
      <c r="F72" s="75" t="str">
        <f aca="false">'Rekapitulace stavby'!K8</f>
        <v>XXX</v>
      </c>
      <c r="K72" s="72" t="s">
        <v>19</v>
      </c>
      <c r="M72" s="74" t="str">
        <f aca="false">'Rekapitulace stavby'!AN8</f>
        <v>XX.XX.XXXX</v>
      </c>
      <c r="N72" s="74"/>
      <c r="O72" s="74"/>
      <c r="P72" s="74"/>
      <c r="S72" s="42"/>
    </row>
    <row r="73" s="14" customFormat="true" ht="7.5" hidden="false" customHeight="true" outlineLevel="0" collapsed="false">
      <c r="B73" s="42"/>
      <c r="S73" s="42"/>
    </row>
    <row r="74" s="14" customFormat="true" ht="15.75" hidden="false" customHeight="true" outlineLevel="0" collapsed="false">
      <c r="B74" s="42"/>
      <c r="C74" s="72" t="s">
        <v>23</v>
      </c>
      <c r="F74" s="75" t="str">
        <f aca="false">'Rekapitulace stavby'!K10</f>
        <v>XXX</v>
      </c>
      <c r="K74" s="72" t="s">
        <v>28</v>
      </c>
      <c r="M74" s="76" t="str">
        <f aca="false">'Rekapitulace stavby'!K16</f>
        <v>XXX</v>
      </c>
      <c r="N74" s="76"/>
      <c r="O74" s="76"/>
      <c r="P74" s="76"/>
      <c r="Q74" s="76"/>
      <c r="S74" s="42"/>
    </row>
    <row r="75" s="14" customFormat="true" ht="15" hidden="false" customHeight="true" outlineLevel="0" collapsed="false">
      <c r="B75" s="42"/>
      <c r="C75" s="72" t="s">
        <v>27</v>
      </c>
      <c r="F75" s="75" t="str">
        <f aca="false">'Rekapitulace stavby'!K13</f>
        <v>XXX</v>
      </c>
      <c r="S75" s="42"/>
    </row>
    <row r="76" s="14" customFormat="true" ht="11.25" hidden="false" customHeight="true" outlineLevel="0" collapsed="false">
      <c r="B76" s="42"/>
      <c r="S76" s="42"/>
    </row>
    <row r="77" s="149" customFormat="true" ht="30" hidden="false" customHeight="true" outlineLevel="0" collapsed="false">
      <c r="B77" s="150"/>
      <c r="C77" s="151" t="s">
        <v>99</v>
      </c>
      <c r="D77" s="152" t="s">
        <v>48</v>
      </c>
      <c r="E77" s="152" t="s">
        <v>44</v>
      </c>
      <c r="F77" s="152" t="s">
        <v>100</v>
      </c>
      <c r="G77" s="152"/>
      <c r="H77" s="152"/>
      <c r="I77" s="152"/>
      <c r="J77" s="152" t="s">
        <v>101</v>
      </c>
      <c r="K77" s="152" t="s">
        <v>102</v>
      </c>
      <c r="L77" s="152" t="s">
        <v>103</v>
      </c>
      <c r="M77" s="152"/>
      <c r="N77" s="152" t="s">
        <v>104</v>
      </c>
      <c r="O77" s="152"/>
      <c r="P77" s="152"/>
      <c r="Q77" s="152"/>
      <c r="R77" s="153" t="s">
        <v>105</v>
      </c>
      <c r="S77" s="150"/>
      <c r="T77" s="85" t="s">
        <v>106</v>
      </c>
      <c r="U77" s="86" t="s">
        <v>33</v>
      </c>
      <c r="V77" s="86" t="s">
        <v>107</v>
      </c>
      <c r="W77" s="86" t="s">
        <v>108</v>
      </c>
      <c r="X77" s="86" t="s">
        <v>109</v>
      </c>
      <c r="Y77" s="86" t="s">
        <v>110</v>
      </c>
      <c r="Z77" s="86" t="s">
        <v>111</v>
      </c>
      <c r="AA77" s="87" t="s">
        <v>112</v>
      </c>
    </row>
    <row r="78" s="14" customFormat="true" ht="30" hidden="false" customHeight="true" outlineLevel="0" collapsed="false">
      <c r="B78" s="42"/>
      <c r="C78" s="90" t="s">
        <v>93</v>
      </c>
      <c r="N78" s="154" t="n">
        <f aca="false">SUM(N79,N94,N109)</f>
        <v>0</v>
      </c>
      <c r="O78" s="154"/>
      <c r="P78" s="154"/>
      <c r="Q78" s="154"/>
      <c r="S78" s="42"/>
      <c r="T78" s="89"/>
      <c r="U78" s="78"/>
      <c r="V78" s="78"/>
      <c r="W78" s="155" t="e">
        <f aca="false">$W$79+$W$94+$W$109+#REF!</f>
        <v>#VALUE!</v>
      </c>
      <c r="X78" s="78"/>
      <c r="Y78" s="155" t="e">
        <f aca="false">$Y$79+$Y$94+$Y$109+#REF!</f>
        <v>#VALUE!</v>
      </c>
      <c r="Z78" s="78"/>
      <c r="AA78" s="156" t="e">
        <f aca="false">$AA$79+$AA$94+$AA$109+#REF!</f>
        <v>#VALUE!</v>
      </c>
      <c r="AT78" s="14" t="s">
        <v>62</v>
      </c>
      <c r="AU78" s="14" t="s">
        <v>94</v>
      </c>
      <c r="BK78" s="157" t="n">
        <f aca="false">$BK$79+$BK$94+$BK$109</f>
        <v>0</v>
      </c>
    </row>
    <row r="79" s="158" customFormat="true" ht="30" hidden="false" customHeight="true" outlineLevel="0" collapsed="false">
      <c r="B79" s="163"/>
      <c r="C79" s="160"/>
      <c r="D79" s="161" t="s">
        <v>148</v>
      </c>
      <c r="E79" s="160"/>
      <c r="F79" s="160"/>
      <c r="G79" s="160"/>
      <c r="H79" s="160"/>
      <c r="I79" s="160"/>
      <c r="J79" s="160"/>
      <c r="K79" s="160"/>
      <c r="L79" s="160"/>
      <c r="M79" s="160"/>
      <c r="N79" s="162" t="n">
        <f aca="false">SUM(N80,N90)</f>
        <v>0</v>
      </c>
      <c r="O79" s="162"/>
      <c r="P79" s="162"/>
      <c r="Q79" s="162"/>
      <c r="R79" s="160"/>
      <c r="S79" s="163"/>
      <c r="T79" s="164"/>
      <c r="W79" s="165" t="e">
        <f aca="false">#REF!+$W$80</f>
        <v>#VALUE!</v>
      </c>
      <c r="Y79" s="165" t="e">
        <f aca="false">#REF!+$Y$80</f>
        <v>#VALUE!</v>
      </c>
      <c r="AA79" s="166" t="e">
        <f aca="false">#REF!+$AA$80</f>
        <v>#VALUE!</v>
      </c>
      <c r="AR79" s="167" t="s">
        <v>16</v>
      </c>
      <c r="AT79" s="167" t="s">
        <v>62</v>
      </c>
      <c r="AU79" s="167" t="s">
        <v>63</v>
      </c>
      <c r="AY79" s="167" t="s">
        <v>114</v>
      </c>
      <c r="BK79" s="168" t="n">
        <f aca="false">$BK$80</f>
        <v>0</v>
      </c>
    </row>
    <row r="80" s="158" customFormat="true" ht="30" hidden="false" customHeight="true" outlineLevel="0" collapsed="false">
      <c r="B80" s="163"/>
      <c r="C80" s="215"/>
      <c r="D80" s="190" t="s">
        <v>149</v>
      </c>
      <c r="E80" s="189"/>
      <c r="F80" s="189"/>
      <c r="G80" s="189"/>
      <c r="H80" s="189"/>
      <c r="I80" s="189"/>
      <c r="J80" s="189"/>
      <c r="K80" s="189"/>
      <c r="L80" s="189"/>
      <c r="M80" s="189"/>
      <c r="N80" s="191" t="n">
        <f aca="false">SUM(N81,N84,N88)</f>
        <v>0</v>
      </c>
      <c r="O80" s="191"/>
      <c r="P80" s="191"/>
      <c r="Q80" s="191"/>
      <c r="R80" s="189"/>
      <c r="S80" s="163"/>
      <c r="T80" s="164"/>
      <c r="W80" s="165" t="n">
        <f aca="false">$W$81+SUM($W$84:$W$90)</f>
        <v>0</v>
      </c>
      <c r="Y80" s="165" t="n">
        <f aca="false">$Y$81+SUM($Y$84:$Y$90)</f>
        <v>0.00525</v>
      </c>
      <c r="AA80" s="166" t="n">
        <f aca="false">$AA$81+SUM($AA$84:$AA$90)</f>
        <v>0</v>
      </c>
      <c r="AR80" s="167" t="s">
        <v>16</v>
      </c>
      <c r="AT80" s="167" t="s">
        <v>62</v>
      </c>
      <c r="AU80" s="167" t="s">
        <v>16</v>
      </c>
      <c r="AY80" s="167" t="s">
        <v>114</v>
      </c>
      <c r="BK80" s="168" t="n">
        <f aca="false">$BK$81+SUM($BK$84:$BK$90)</f>
        <v>0</v>
      </c>
    </row>
    <row r="81" s="14" customFormat="true" ht="39" hidden="false" customHeight="true" outlineLevel="0" collapsed="false">
      <c r="B81" s="42"/>
      <c r="C81" s="172" t="n">
        <v>1</v>
      </c>
      <c r="D81" s="172" t="s">
        <v>115</v>
      </c>
      <c r="E81" s="170" t="s">
        <v>158</v>
      </c>
      <c r="F81" s="171" t="s">
        <v>159</v>
      </c>
      <c r="G81" s="171"/>
      <c r="H81" s="171"/>
      <c r="I81" s="171"/>
      <c r="J81" s="172" t="s">
        <v>160</v>
      </c>
      <c r="K81" s="173" t="n">
        <v>25</v>
      </c>
      <c r="L81" s="174" t="n">
        <v>0</v>
      </c>
      <c r="M81" s="174"/>
      <c r="N81" s="175" t="n">
        <f aca="false">PRODUCT(L81,K81)</f>
        <v>0</v>
      </c>
      <c r="O81" s="175"/>
      <c r="P81" s="175"/>
      <c r="Q81" s="175"/>
      <c r="R81" s="171"/>
      <c r="S81" s="42"/>
      <c r="T81" s="176"/>
      <c r="U81" s="177" t="s">
        <v>34</v>
      </c>
      <c r="X81" s="178" t="n">
        <v>0.00013</v>
      </c>
      <c r="Y81" s="178" t="n">
        <f aca="false">$X$81*$K$81</f>
        <v>0.00325</v>
      </c>
      <c r="Z81" s="178" t="n">
        <v>0</v>
      </c>
      <c r="AA81" s="179" t="n">
        <f aca="false">$Z$81*$K$81</f>
        <v>0</v>
      </c>
      <c r="AR81" s="121" t="s">
        <v>113</v>
      </c>
      <c r="AT81" s="121" t="s">
        <v>115</v>
      </c>
      <c r="AU81" s="121" t="s">
        <v>73</v>
      </c>
      <c r="AY81" s="121" t="s">
        <v>114</v>
      </c>
      <c r="BE81" s="180" t="n">
        <f aca="false">IF($U$81="základní",$N$81,0)</f>
        <v>0</v>
      </c>
      <c r="BF81" s="180" t="n">
        <f aca="false">IF($U$81="snížená",$N$81,0)</f>
        <v>0</v>
      </c>
      <c r="BG81" s="180" t="n">
        <f aca="false">IF($U$81="zákl. přenesená",$N$81,0)</f>
        <v>0</v>
      </c>
      <c r="BH81" s="180" t="n">
        <f aca="false">IF($U$81="sníž. přenesená",$N$81,0)</f>
        <v>0</v>
      </c>
      <c r="BI81" s="180" t="n">
        <f aca="false">IF($U$81="nulová",$N$81,0)</f>
        <v>0</v>
      </c>
      <c r="BJ81" s="121" t="s">
        <v>16</v>
      </c>
      <c r="BK81" s="180" t="n">
        <f aca="false">ROUND($L$81*$K$81,2)</f>
        <v>0</v>
      </c>
      <c r="BL81" s="121" t="s">
        <v>113</v>
      </c>
      <c r="BM81" s="121" t="s">
        <v>161</v>
      </c>
    </row>
    <row r="82" s="14" customFormat="true" ht="30.75" hidden="true" customHeight="true" outlineLevel="0" collapsed="false">
      <c r="B82" s="42"/>
      <c r="C82" s="216"/>
      <c r="D82" s="216"/>
      <c r="E82" s="217"/>
      <c r="F82" s="218"/>
      <c r="G82" s="218"/>
      <c r="H82" s="218"/>
      <c r="I82" s="218"/>
      <c r="J82" s="216"/>
      <c r="K82" s="219"/>
      <c r="L82" s="220"/>
      <c r="M82" s="221"/>
      <c r="N82" s="220"/>
      <c r="O82" s="221"/>
      <c r="P82" s="221"/>
      <c r="Q82" s="221"/>
      <c r="R82" s="222"/>
      <c r="S82" s="42"/>
      <c r="T82" s="176"/>
      <c r="U82" s="177"/>
      <c r="X82" s="178"/>
      <c r="Y82" s="178"/>
      <c r="Z82" s="178"/>
      <c r="AA82" s="179"/>
      <c r="AR82" s="121"/>
      <c r="AT82" s="121"/>
      <c r="AU82" s="121"/>
      <c r="AY82" s="121"/>
      <c r="BE82" s="180"/>
      <c r="BF82" s="180"/>
      <c r="BG82" s="180"/>
      <c r="BH82" s="180"/>
      <c r="BI82" s="180"/>
      <c r="BJ82" s="121"/>
      <c r="BK82" s="180"/>
      <c r="BL82" s="121"/>
      <c r="BM82" s="121"/>
    </row>
    <row r="83" s="14" customFormat="true" ht="24.75" hidden="true" customHeight="true" outlineLevel="0" collapsed="false">
      <c r="B83" s="42"/>
      <c r="C83" s="223"/>
      <c r="D83" s="224"/>
      <c r="E83" s="225"/>
      <c r="F83" s="226"/>
      <c r="G83" s="226"/>
      <c r="H83" s="218"/>
      <c r="I83" s="206"/>
      <c r="J83" s="224"/>
      <c r="K83" s="227"/>
      <c r="L83" s="228"/>
      <c r="M83" s="229"/>
      <c r="N83" s="228"/>
      <c r="O83" s="229"/>
      <c r="P83" s="229"/>
      <c r="Q83" s="229"/>
      <c r="R83" s="230"/>
      <c r="S83" s="42"/>
      <c r="T83" s="176"/>
      <c r="U83" s="177"/>
      <c r="X83" s="178"/>
      <c r="Y83" s="178"/>
      <c r="Z83" s="178"/>
      <c r="AA83" s="179"/>
      <c r="AR83" s="121"/>
      <c r="AT83" s="121"/>
      <c r="AU83" s="121"/>
      <c r="AY83" s="121"/>
      <c r="BE83" s="180"/>
      <c r="BF83" s="180"/>
      <c r="BG83" s="180"/>
      <c r="BH83" s="180"/>
      <c r="BI83" s="180"/>
      <c r="BJ83" s="121"/>
      <c r="BK83" s="180"/>
      <c r="BL83" s="121"/>
      <c r="BM83" s="121"/>
    </row>
    <row r="84" s="14" customFormat="true" ht="109.5" hidden="false" customHeight="true" outlineLevel="0" collapsed="false">
      <c r="B84" s="42"/>
      <c r="C84" s="172" t="n">
        <v>2</v>
      </c>
      <c r="D84" s="172" t="s">
        <v>115</v>
      </c>
      <c r="E84" s="170" t="s">
        <v>162</v>
      </c>
      <c r="F84" s="171" t="s">
        <v>163</v>
      </c>
      <c r="G84" s="171"/>
      <c r="H84" s="171"/>
      <c r="I84" s="171"/>
      <c r="J84" s="172" t="s">
        <v>160</v>
      </c>
      <c r="K84" s="173" t="n">
        <v>50</v>
      </c>
      <c r="L84" s="174" t="n">
        <v>0</v>
      </c>
      <c r="M84" s="174"/>
      <c r="N84" s="175" t="n">
        <f aca="false">PRODUCT(L84,K84)</f>
        <v>0</v>
      </c>
      <c r="O84" s="175"/>
      <c r="P84" s="175"/>
      <c r="Q84" s="175"/>
      <c r="R84" s="171"/>
      <c r="S84" s="42"/>
      <c r="T84" s="176"/>
      <c r="U84" s="177" t="s">
        <v>34</v>
      </c>
      <c r="X84" s="178" t="n">
        <v>4E-005</v>
      </c>
      <c r="Y84" s="178" t="n">
        <f aca="false">$X$84*$K$84</f>
        <v>0.002</v>
      </c>
      <c r="Z84" s="178" t="n">
        <v>0</v>
      </c>
      <c r="AA84" s="179" t="n">
        <f aca="false">$Z$84*$K$84</f>
        <v>0</v>
      </c>
      <c r="AR84" s="121" t="s">
        <v>113</v>
      </c>
      <c r="AT84" s="121" t="s">
        <v>115</v>
      </c>
      <c r="AU84" s="121" t="s">
        <v>73</v>
      </c>
      <c r="AY84" s="121" t="s">
        <v>114</v>
      </c>
      <c r="BE84" s="180" t="n">
        <f aca="false">IF($U$84="základní",$N$84,0)</f>
        <v>0</v>
      </c>
      <c r="BF84" s="180" t="n">
        <f aca="false">IF($U$84="snížená",$N$84,0)</f>
        <v>0</v>
      </c>
      <c r="BG84" s="180" t="n">
        <f aca="false">IF($U$84="zákl. přenesená",$N$84,0)</f>
        <v>0</v>
      </c>
      <c r="BH84" s="180" t="n">
        <f aca="false">IF($U$84="sníž. přenesená",$N$84,0)</f>
        <v>0</v>
      </c>
      <c r="BI84" s="180" t="n">
        <f aca="false">IF($U$84="nulová",$N$84,0)</f>
        <v>0</v>
      </c>
      <c r="BJ84" s="121" t="s">
        <v>16</v>
      </c>
      <c r="BK84" s="180" t="n">
        <f aca="false">ROUND($L$84*$K$84,2)</f>
        <v>0</v>
      </c>
      <c r="BL84" s="121" t="s">
        <v>113</v>
      </c>
      <c r="BM84" s="121" t="s">
        <v>164</v>
      </c>
    </row>
    <row r="85" s="14" customFormat="true" ht="17.25" hidden="false" customHeight="true" outlineLevel="0" collapsed="false">
      <c r="B85" s="42"/>
      <c r="C85" s="231"/>
      <c r="D85" s="231"/>
      <c r="E85" s="232"/>
      <c r="F85" s="205" t="s">
        <v>165</v>
      </c>
      <c r="G85" s="205"/>
      <c r="H85" s="205"/>
      <c r="I85" s="78"/>
      <c r="J85" s="231"/>
      <c r="K85" s="233"/>
      <c r="L85" s="234"/>
      <c r="M85" s="235"/>
      <c r="N85" s="236"/>
      <c r="O85" s="78"/>
      <c r="P85" s="78"/>
      <c r="Q85" s="78"/>
      <c r="R85" s="237"/>
      <c r="S85" s="42"/>
      <c r="T85" s="176"/>
      <c r="U85" s="177"/>
      <c r="X85" s="178"/>
      <c r="Y85" s="178"/>
      <c r="Z85" s="178"/>
      <c r="AA85" s="179"/>
      <c r="AR85" s="121"/>
      <c r="AT85" s="121"/>
      <c r="AU85" s="121"/>
      <c r="AY85" s="121"/>
      <c r="BE85" s="180"/>
      <c r="BF85" s="180"/>
      <c r="BG85" s="180"/>
      <c r="BH85" s="180"/>
      <c r="BI85" s="180"/>
      <c r="BJ85" s="121"/>
      <c r="BK85" s="180"/>
      <c r="BL85" s="121"/>
      <c r="BM85" s="121"/>
    </row>
    <row r="86" s="14" customFormat="true" ht="17.25" hidden="false" customHeight="true" outlineLevel="0" collapsed="false">
      <c r="B86" s="42"/>
      <c r="C86" s="224"/>
      <c r="D86" s="224"/>
      <c r="E86" s="225"/>
      <c r="F86" s="218" t="s">
        <v>166</v>
      </c>
      <c r="G86" s="218"/>
      <c r="H86" s="218"/>
      <c r="I86" s="218"/>
      <c r="J86" s="224"/>
      <c r="K86" s="227"/>
      <c r="L86" s="228"/>
      <c r="M86" s="229"/>
      <c r="N86" s="228"/>
      <c r="O86" s="229"/>
      <c r="P86" s="229"/>
      <c r="Q86" s="229"/>
      <c r="R86" s="230"/>
      <c r="S86" s="42"/>
      <c r="T86" s="176"/>
      <c r="U86" s="177"/>
      <c r="X86" s="178"/>
      <c r="Y86" s="178"/>
      <c r="Z86" s="178"/>
      <c r="AA86" s="179"/>
      <c r="AR86" s="121"/>
      <c r="AT86" s="121"/>
      <c r="AU86" s="121"/>
      <c r="AY86" s="121"/>
      <c r="BE86" s="180"/>
      <c r="BF86" s="180"/>
      <c r="BG86" s="180"/>
      <c r="BH86" s="180"/>
      <c r="BI86" s="180"/>
      <c r="BJ86" s="121"/>
      <c r="BK86" s="180"/>
      <c r="BL86" s="121"/>
      <c r="BM86" s="121"/>
    </row>
    <row r="87" s="14" customFormat="true" ht="17.25" hidden="false" customHeight="true" outlineLevel="0" collapsed="false">
      <c r="B87" s="42"/>
      <c r="C87" s="224"/>
      <c r="D87" s="224"/>
      <c r="E87" s="225"/>
      <c r="F87" s="226" t="s">
        <v>167</v>
      </c>
      <c r="G87" s="226" t="n">
        <v>140</v>
      </c>
      <c r="H87" s="218"/>
      <c r="I87" s="218"/>
      <c r="J87" s="224"/>
      <c r="K87" s="227"/>
      <c r="L87" s="228"/>
      <c r="M87" s="229"/>
      <c r="N87" s="228"/>
      <c r="O87" s="229"/>
      <c r="P87" s="229"/>
      <c r="Q87" s="229"/>
      <c r="R87" s="230"/>
      <c r="S87" s="42"/>
      <c r="T87" s="176"/>
      <c r="U87" s="177"/>
      <c r="X87" s="178"/>
      <c r="Y87" s="178"/>
      <c r="Z87" s="178"/>
      <c r="AA87" s="179"/>
      <c r="AR87" s="238"/>
      <c r="AT87" s="121"/>
      <c r="AU87" s="121"/>
      <c r="AY87" s="121"/>
      <c r="BE87" s="180"/>
      <c r="BF87" s="180"/>
      <c r="BG87" s="180"/>
      <c r="BH87" s="180"/>
      <c r="BI87" s="180"/>
      <c r="BJ87" s="121"/>
      <c r="BK87" s="180"/>
      <c r="BL87" s="121"/>
      <c r="BM87" s="121"/>
    </row>
    <row r="88" s="14" customFormat="true" ht="33" hidden="false" customHeight="true" outlineLevel="0" collapsed="false">
      <c r="B88" s="42"/>
      <c r="C88" s="172" t="n">
        <v>3</v>
      </c>
      <c r="D88" s="172" t="s">
        <v>115</v>
      </c>
      <c r="E88" s="170" t="s">
        <v>168</v>
      </c>
      <c r="F88" s="171" t="s">
        <v>169</v>
      </c>
      <c r="G88" s="171"/>
      <c r="H88" s="171"/>
      <c r="I88" s="171"/>
      <c r="J88" s="172" t="s">
        <v>170</v>
      </c>
      <c r="K88" s="173" t="n">
        <v>1</v>
      </c>
      <c r="L88" s="174" t="n">
        <v>0</v>
      </c>
      <c r="M88" s="174"/>
      <c r="N88" s="175" t="n">
        <f aca="false">PRODUCT(L88,K88)</f>
        <v>0</v>
      </c>
      <c r="O88" s="175"/>
      <c r="P88" s="175"/>
      <c r="Q88" s="175"/>
      <c r="R88" s="171"/>
      <c r="S88" s="42"/>
      <c r="T88" s="176"/>
      <c r="U88" s="177"/>
      <c r="X88" s="178"/>
      <c r="Y88" s="178"/>
      <c r="Z88" s="178"/>
      <c r="AA88" s="179"/>
      <c r="AR88" s="121"/>
      <c r="AT88" s="121"/>
      <c r="AU88" s="121"/>
      <c r="AY88" s="121"/>
      <c r="BE88" s="180"/>
      <c r="BF88" s="180"/>
      <c r="BG88" s="180"/>
      <c r="BH88" s="180"/>
      <c r="BI88" s="180"/>
      <c r="BJ88" s="121"/>
      <c r="BK88" s="180"/>
      <c r="BL88" s="121"/>
      <c r="BM88" s="121"/>
    </row>
    <row r="89" s="14" customFormat="true" ht="33" hidden="false" customHeight="true" outlineLevel="0" collapsed="false">
      <c r="B89" s="42"/>
      <c r="C89" s="203"/>
      <c r="D89" s="203"/>
      <c r="E89" s="204"/>
      <c r="F89" s="208"/>
      <c r="G89" s="206"/>
      <c r="H89" s="206"/>
      <c r="I89" s="206"/>
      <c r="J89" s="203"/>
      <c r="K89" s="239"/>
      <c r="L89" s="228"/>
      <c r="M89" s="206"/>
      <c r="N89" s="207"/>
      <c r="O89" s="206"/>
      <c r="P89" s="206"/>
      <c r="Q89" s="206"/>
      <c r="R89" s="208"/>
      <c r="S89" s="42"/>
      <c r="T89" s="176"/>
      <c r="U89" s="177"/>
      <c r="X89" s="178"/>
      <c r="Y89" s="178"/>
      <c r="Z89" s="178"/>
      <c r="AA89" s="179"/>
      <c r="AR89" s="121"/>
      <c r="AT89" s="121"/>
      <c r="AU89" s="121"/>
      <c r="AY89" s="121"/>
      <c r="BE89" s="180"/>
      <c r="BF89" s="180"/>
      <c r="BG89" s="180"/>
      <c r="BH89" s="180"/>
      <c r="BI89" s="180"/>
      <c r="BJ89" s="121"/>
      <c r="BK89" s="180"/>
      <c r="BL89" s="121"/>
      <c r="BM89" s="121"/>
    </row>
    <row r="90" s="158" customFormat="true" ht="30" hidden="false" customHeight="true" outlineLevel="0" collapsed="false">
      <c r="B90" s="163"/>
      <c r="C90" s="215"/>
      <c r="D90" s="190" t="s">
        <v>150</v>
      </c>
      <c r="E90" s="189"/>
      <c r="F90" s="189"/>
      <c r="G90" s="189"/>
      <c r="H90" s="189"/>
      <c r="I90" s="189"/>
      <c r="J90" s="189"/>
      <c r="K90" s="189"/>
      <c r="L90" s="189"/>
      <c r="M90" s="189"/>
      <c r="N90" s="191" t="n">
        <f aca="false">SUM(N91,N93)</f>
        <v>0</v>
      </c>
      <c r="O90" s="191"/>
      <c r="P90" s="191"/>
      <c r="Q90" s="191"/>
      <c r="R90" s="189"/>
      <c r="S90" s="163"/>
      <c r="T90" s="164"/>
      <c r="W90" s="165" t="n">
        <f aca="false">SUM($W$91:$W$93)</f>
        <v>0</v>
      </c>
      <c r="Y90" s="165" t="n">
        <f aca="false">SUM($Y$91:$Y$93)</f>
        <v>0</v>
      </c>
      <c r="AA90" s="166" t="n">
        <f aca="false">SUM($AA$91:$AA$93)</f>
        <v>0</v>
      </c>
      <c r="AR90" s="167" t="s">
        <v>16</v>
      </c>
      <c r="AT90" s="167" t="s">
        <v>62</v>
      </c>
      <c r="AU90" s="167" t="s">
        <v>73</v>
      </c>
      <c r="AY90" s="167" t="s">
        <v>114</v>
      </c>
      <c r="BK90" s="168" t="n">
        <f aca="false">SUM($BK$91:$BK$93)</f>
        <v>0</v>
      </c>
    </row>
    <row r="91" s="14" customFormat="true" ht="15.75" hidden="true" customHeight="true" outlineLevel="0" collapsed="false">
      <c r="B91" s="42"/>
      <c r="C91" s="172"/>
      <c r="D91" s="172"/>
      <c r="E91" s="170"/>
      <c r="F91" s="171"/>
      <c r="G91" s="171"/>
      <c r="H91" s="171"/>
      <c r="I91" s="171"/>
      <c r="J91" s="172"/>
      <c r="K91" s="173"/>
      <c r="L91" s="174"/>
      <c r="M91" s="174"/>
      <c r="N91" s="175"/>
      <c r="O91" s="175"/>
      <c r="P91" s="175"/>
      <c r="Q91" s="175"/>
      <c r="R91" s="171"/>
      <c r="S91" s="42"/>
      <c r="T91" s="176"/>
      <c r="U91" s="177" t="s">
        <v>34</v>
      </c>
      <c r="X91" s="178" t="n">
        <v>0.02</v>
      </c>
      <c r="Y91" s="178" t="n">
        <f aca="false">$X$91*$K$91</f>
        <v>0</v>
      </c>
      <c r="Z91" s="178" t="n">
        <v>0</v>
      </c>
      <c r="AA91" s="179" t="n">
        <f aca="false">$Z$91*$K$91</f>
        <v>0</v>
      </c>
      <c r="AR91" s="121" t="s">
        <v>113</v>
      </c>
      <c r="AT91" s="121" t="s">
        <v>115</v>
      </c>
      <c r="AU91" s="121" t="s">
        <v>126</v>
      </c>
      <c r="AY91" s="121" t="s">
        <v>114</v>
      </c>
      <c r="BE91" s="180" t="n">
        <f aca="false">IF($U$91="základní",$N$91,0)</f>
        <v>0</v>
      </c>
      <c r="BF91" s="180" t="n">
        <f aca="false">IF($U$91="snížená",$N$91,0)</f>
        <v>0</v>
      </c>
      <c r="BG91" s="180" t="n">
        <f aca="false">IF($U$91="zákl. přenesená",$N$91,0)</f>
        <v>0</v>
      </c>
      <c r="BH91" s="180" t="n">
        <f aca="false">IF($U$91="sníž. přenesená",$N$91,0)</f>
        <v>0</v>
      </c>
      <c r="BI91" s="180" t="n">
        <f aca="false">IF($U$91="nulová",$N$91,0)</f>
        <v>0</v>
      </c>
      <c r="BJ91" s="121" t="s">
        <v>16</v>
      </c>
      <c r="BK91" s="180" t="n">
        <f aca="false">ROUND($L$91*$K$91,2)</f>
        <v>0</v>
      </c>
      <c r="BL91" s="121" t="s">
        <v>113</v>
      </c>
      <c r="BM91" s="121" t="s">
        <v>171</v>
      </c>
    </row>
    <row r="92" s="14" customFormat="true" ht="15.75" hidden="true" customHeight="true" outlineLevel="0" collapsed="false">
      <c r="B92" s="42"/>
      <c r="C92" s="192"/>
      <c r="D92" s="192"/>
      <c r="E92" s="193"/>
      <c r="F92" s="198"/>
      <c r="G92" s="198"/>
      <c r="H92" s="198"/>
      <c r="I92" s="198"/>
      <c r="J92" s="198"/>
      <c r="K92" s="240"/>
      <c r="L92" s="195"/>
      <c r="M92" s="196"/>
      <c r="N92" s="195"/>
      <c r="O92" s="196"/>
      <c r="P92" s="196"/>
      <c r="Q92" s="196"/>
      <c r="R92" s="197"/>
      <c r="S92" s="42"/>
      <c r="T92" s="176"/>
      <c r="U92" s="177"/>
      <c r="X92" s="178"/>
      <c r="Y92" s="178"/>
      <c r="Z92" s="178"/>
      <c r="AA92" s="179"/>
      <c r="AR92" s="121"/>
      <c r="AT92" s="121"/>
      <c r="AU92" s="121"/>
      <c r="AY92" s="121"/>
      <c r="BE92" s="180"/>
      <c r="BF92" s="180"/>
      <c r="BG92" s="180"/>
      <c r="BH92" s="180"/>
      <c r="BI92" s="180"/>
      <c r="BJ92" s="121"/>
      <c r="BK92" s="180"/>
      <c r="BL92" s="121"/>
      <c r="BM92" s="121"/>
    </row>
    <row r="93" s="14" customFormat="true" ht="70.5" hidden="false" customHeight="true" outlineLevel="0" collapsed="false">
      <c r="B93" s="42"/>
      <c r="C93" s="172" t="n">
        <v>5</v>
      </c>
      <c r="D93" s="172" t="s">
        <v>115</v>
      </c>
      <c r="E93" s="170" t="s">
        <v>172</v>
      </c>
      <c r="F93" s="171" t="s">
        <v>173</v>
      </c>
      <c r="G93" s="171"/>
      <c r="H93" s="171"/>
      <c r="I93" s="171"/>
      <c r="J93" s="172" t="s">
        <v>174</v>
      </c>
      <c r="K93" s="173" t="n">
        <v>1.05</v>
      </c>
      <c r="L93" s="241" t="n">
        <v>0</v>
      </c>
      <c r="M93" s="241"/>
      <c r="N93" s="175" t="n">
        <f aca="false">PRODUCT(L93,K93)</f>
        <v>0</v>
      </c>
      <c r="O93" s="175"/>
      <c r="P93" s="175"/>
      <c r="Q93" s="175"/>
      <c r="R93" s="171"/>
      <c r="S93" s="242"/>
      <c r="T93" s="176"/>
      <c r="U93" s="177" t="s">
        <v>34</v>
      </c>
      <c r="X93" s="178" t="n">
        <v>0</v>
      </c>
      <c r="Y93" s="178" t="n">
        <f aca="false">$X$93*$K$93</f>
        <v>0</v>
      </c>
      <c r="Z93" s="178" t="n">
        <v>0</v>
      </c>
      <c r="AA93" s="179" t="n">
        <f aca="false">$Z$93*$K$93</f>
        <v>0</v>
      </c>
      <c r="AR93" s="121" t="s">
        <v>113</v>
      </c>
      <c r="AT93" s="121" t="s">
        <v>115</v>
      </c>
      <c r="AU93" s="121" t="s">
        <v>126</v>
      </c>
      <c r="AY93" s="121" t="s">
        <v>114</v>
      </c>
      <c r="BE93" s="180" t="n">
        <f aca="false">IF($U$93="základní",$N$93,0)</f>
        <v>0</v>
      </c>
      <c r="BF93" s="180" t="n">
        <f aca="false">IF($U$93="snížená",$N$93,0)</f>
        <v>0</v>
      </c>
      <c r="BG93" s="180" t="n">
        <f aca="false">IF($U$93="zákl. přenesená",$N$93,0)</f>
        <v>0</v>
      </c>
      <c r="BH93" s="180" t="n">
        <f aca="false">IF($U$93="sníž. přenesená",$N$93,0)</f>
        <v>0</v>
      </c>
      <c r="BI93" s="180" t="n">
        <f aca="false">IF($U$93="nulová",$N$93,0)</f>
        <v>0</v>
      </c>
      <c r="BJ93" s="121" t="s">
        <v>16</v>
      </c>
      <c r="BK93" s="180" t="n">
        <f aca="false">ROUND($L$93*$K$93,2)</f>
        <v>0</v>
      </c>
      <c r="BL93" s="121" t="s">
        <v>113</v>
      </c>
      <c r="BM93" s="121" t="s">
        <v>175</v>
      </c>
    </row>
    <row r="94" s="158" customFormat="true" ht="30" hidden="false" customHeight="true" outlineLevel="0" collapsed="false">
      <c r="B94" s="163"/>
      <c r="C94" s="160"/>
      <c r="D94" s="161" t="s">
        <v>151</v>
      </c>
      <c r="E94" s="160"/>
      <c r="F94" s="160"/>
      <c r="G94" s="160"/>
      <c r="H94" s="160"/>
      <c r="I94" s="160"/>
      <c r="J94" s="160"/>
      <c r="K94" s="160"/>
      <c r="L94" s="160"/>
      <c r="M94" s="160"/>
      <c r="N94" s="162" t="n">
        <f aca="false">SUM(N95:Q108)</f>
        <v>0</v>
      </c>
      <c r="O94" s="162"/>
      <c r="P94" s="162"/>
      <c r="Q94" s="162"/>
      <c r="R94" s="160"/>
      <c r="S94" s="163"/>
      <c r="T94" s="164"/>
      <c r="W94" s="165" t="n">
        <f aca="false">SUM($W$95:$W$101)</f>
        <v>0</v>
      </c>
      <c r="Y94" s="165" t="n">
        <f aca="false">SUM($Y$95:$Y$101)</f>
        <v>0.03</v>
      </c>
      <c r="AA94" s="166" t="n">
        <f aca="false">SUM($AA$95:$AA$101)</f>
        <v>0</v>
      </c>
      <c r="AR94" s="167" t="s">
        <v>16</v>
      </c>
      <c r="AT94" s="167" t="s">
        <v>62</v>
      </c>
      <c r="AU94" s="167" t="s">
        <v>63</v>
      </c>
      <c r="AY94" s="167" t="s">
        <v>114</v>
      </c>
      <c r="BK94" s="168" t="n">
        <f aca="false">SUM($BK$95:$BK$101)</f>
        <v>0</v>
      </c>
    </row>
    <row r="95" s="14" customFormat="true" ht="27" hidden="false" customHeight="true" outlineLevel="0" collapsed="false">
      <c r="B95" s="42"/>
      <c r="C95" s="243" t="n">
        <v>6</v>
      </c>
      <c r="D95" s="243" t="s">
        <v>176</v>
      </c>
      <c r="E95" s="244" t="s">
        <v>177</v>
      </c>
      <c r="F95" s="245" t="s">
        <v>178</v>
      </c>
      <c r="G95" s="245"/>
      <c r="H95" s="245"/>
      <c r="I95" s="245"/>
      <c r="J95" s="246" t="s">
        <v>179</v>
      </c>
      <c r="K95" s="247" t="n">
        <v>1</v>
      </c>
      <c r="L95" s="248" t="n">
        <v>0</v>
      </c>
      <c r="M95" s="248"/>
      <c r="N95" s="249" t="n">
        <f aca="false">PRODUCT(L95,K95)</f>
        <v>0</v>
      </c>
      <c r="O95" s="249"/>
      <c r="P95" s="249"/>
      <c r="Q95" s="249"/>
      <c r="R95" s="171"/>
      <c r="S95" s="42"/>
      <c r="T95" s="176"/>
      <c r="U95" s="177" t="s">
        <v>34</v>
      </c>
      <c r="X95" s="178" t="n">
        <v>0.01</v>
      </c>
      <c r="Y95" s="178" t="n">
        <f aca="false">$X$95*$K$95</f>
        <v>0.01</v>
      </c>
      <c r="Z95" s="178" t="n">
        <v>0</v>
      </c>
      <c r="AA95" s="179" t="n">
        <f aca="false">$Z$95*$K$95</f>
        <v>0</v>
      </c>
      <c r="AR95" s="121" t="s">
        <v>113</v>
      </c>
      <c r="AT95" s="121" t="s">
        <v>115</v>
      </c>
      <c r="AU95" s="121" t="s">
        <v>16</v>
      </c>
      <c r="AY95" s="121" t="s">
        <v>114</v>
      </c>
      <c r="BE95" s="180" t="n">
        <f aca="false">IF($U$95="základní",$N$95,0)</f>
        <v>0</v>
      </c>
      <c r="BF95" s="180" t="n">
        <f aca="false">IF($U$95="snížená",$N$95,0)</f>
        <v>0</v>
      </c>
      <c r="BG95" s="180" t="n">
        <f aca="false">IF($U$95="zákl. přenesená",$N$95,0)</f>
        <v>0</v>
      </c>
      <c r="BH95" s="180" t="n">
        <f aca="false">IF($U$95="sníž. přenesená",$N$95,0)</f>
        <v>0</v>
      </c>
      <c r="BI95" s="180" t="n">
        <f aca="false">IF($U$95="nulová",$N$95,0)</f>
        <v>0</v>
      </c>
      <c r="BJ95" s="121" t="s">
        <v>16</v>
      </c>
      <c r="BK95" s="180" t="n">
        <f aca="false">ROUND($L$95*$K$95,2)</f>
        <v>0</v>
      </c>
      <c r="BL95" s="121" t="s">
        <v>113</v>
      </c>
      <c r="BM95" s="121" t="s">
        <v>180</v>
      </c>
    </row>
    <row r="96" s="14" customFormat="true" ht="27" hidden="false" customHeight="true" outlineLevel="0" collapsed="false">
      <c r="B96" s="42"/>
      <c r="C96" s="169" t="n">
        <v>7</v>
      </c>
      <c r="D96" s="172" t="s">
        <v>115</v>
      </c>
      <c r="E96" s="250" t="s">
        <v>181</v>
      </c>
      <c r="F96" s="171" t="s">
        <v>182</v>
      </c>
      <c r="G96" s="171"/>
      <c r="H96" s="171"/>
      <c r="I96" s="171"/>
      <c r="J96" s="172" t="s">
        <v>183</v>
      </c>
      <c r="K96" s="173" t="n">
        <v>1</v>
      </c>
      <c r="L96" s="174" t="n">
        <v>0</v>
      </c>
      <c r="M96" s="174" t="n">
        <v>8000</v>
      </c>
      <c r="N96" s="175" t="n">
        <f aca="false">PRODUCT(L96,K96)</f>
        <v>0</v>
      </c>
      <c r="O96" s="175"/>
      <c r="P96" s="175"/>
      <c r="Q96" s="175"/>
      <c r="R96" s="171"/>
      <c r="S96" s="42"/>
      <c r="T96" s="176"/>
      <c r="U96" s="177"/>
      <c r="X96" s="178"/>
      <c r="Y96" s="178"/>
      <c r="Z96" s="178"/>
      <c r="AA96" s="179"/>
      <c r="AR96" s="121"/>
      <c r="AT96" s="121"/>
      <c r="AU96" s="121"/>
      <c r="AY96" s="121"/>
      <c r="BE96" s="180"/>
      <c r="BF96" s="180"/>
      <c r="BG96" s="180"/>
      <c r="BH96" s="180"/>
      <c r="BI96" s="180"/>
      <c r="BJ96" s="121"/>
      <c r="BK96" s="180"/>
      <c r="BL96" s="121"/>
      <c r="BM96" s="121"/>
    </row>
    <row r="97" s="14" customFormat="true" ht="27" hidden="false" customHeight="true" outlineLevel="0" collapsed="false">
      <c r="B97" s="42"/>
      <c r="C97" s="169" t="n">
        <v>8</v>
      </c>
      <c r="D97" s="172" t="s">
        <v>115</v>
      </c>
      <c r="E97" s="250" t="s">
        <v>184</v>
      </c>
      <c r="F97" s="171" t="s">
        <v>185</v>
      </c>
      <c r="G97" s="171"/>
      <c r="H97" s="171"/>
      <c r="I97" s="171"/>
      <c r="J97" s="172" t="s">
        <v>183</v>
      </c>
      <c r="K97" s="173" t="n">
        <v>1</v>
      </c>
      <c r="L97" s="174" t="n">
        <v>0</v>
      </c>
      <c r="M97" s="174"/>
      <c r="N97" s="175" t="n">
        <f aca="false">PRODUCT(L97,K97)</f>
        <v>0</v>
      </c>
      <c r="O97" s="175"/>
      <c r="P97" s="175"/>
      <c r="Q97" s="175"/>
      <c r="R97" s="171"/>
      <c r="S97" s="42"/>
      <c r="T97" s="176"/>
      <c r="U97" s="177"/>
      <c r="X97" s="178"/>
      <c r="Y97" s="178"/>
      <c r="Z97" s="178"/>
      <c r="AA97" s="179"/>
      <c r="AR97" s="121"/>
      <c r="AT97" s="121"/>
      <c r="AU97" s="121"/>
      <c r="AY97" s="121"/>
      <c r="BE97" s="180"/>
      <c r="BF97" s="180"/>
      <c r="BG97" s="180"/>
      <c r="BH97" s="180"/>
      <c r="BI97" s="180"/>
      <c r="BJ97" s="121"/>
      <c r="BK97" s="180"/>
      <c r="BL97" s="121"/>
      <c r="BM97" s="121"/>
    </row>
    <row r="98" s="14" customFormat="true" ht="26.25" hidden="false" customHeight="true" outlineLevel="0" collapsed="false">
      <c r="B98" s="42"/>
      <c r="C98" s="169" t="n">
        <v>9</v>
      </c>
      <c r="D98" s="172" t="s">
        <v>115</v>
      </c>
      <c r="E98" s="250" t="s">
        <v>186</v>
      </c>
      <c r="F98" s="171" t="s">
        <v>187</v>
      </c>
      <c r="G98" s="171"/>
      <c r="H98" s="171"/>
      <c r="I98" s="171"/>
      <c r="J98" s="172" t="s">
        <v>183</v>
      </c>
      <c r="K98" s="173" t="n">
        <v>1</v>
      </c>
      <c r="L98" s="174" t="n">
        <v>0</v>
      </c>
      <c r="M98" s="174"/>
      <c r="N98" s="175" t="n">
        <f aca="false">PRODUCT(L98,K98)</f>
        <v>0</v>
      </c>
      <c r="O98" s="175"/>
      <c r="P98" s="175"/>
      <c r="Q98" s="175"/>
      <c r="R98" s="208"/>
      <c r="S98" s="42"/>
      <c r="T98" s="176"/>
      <c r="U98" s="177" t="s">
        <v>34</v>
      </c>
      <c r="X98" s="178" t="n">
        <v>0.01</v>
      </c>
      <c r="Y98" s="178" t="n">
        <f aca="false">$X$98*$K$98</f>
        <v>0.01</v>
      </c>
      <c r="Z98" s="178" t="n">
        <v>0</v>
      </c>
      <c r="AA98" s="179" t="n">
        <f aca="false">$Z$98*$K$98</f>
        <v>0</v>
      </c>
      <c r="AR98" s="121" t="s">
        <v>113</v>
      </c>
      <c r="AT98" s="121" t="s">
        <v>115</v>
      </c>
      <c r="AU98" s="121" t="s">
        <v>16</v>
      </c>
      <c r="AY98" s="121" t="s">
        <v>114</v>
      </c>
      <c r="BE98" s="180" t="n">
        <f aca="false">IF($U$98="základní",$N$98,0)</f>
        <v>0</v>
      </c>
      <c r="BF98" s="180" t="n">
        <f aca="false">IF($U$98="snížená",$N$98,0)</f>
        <v>0</v>
      </c>
      <c r="BG98" s="180" t="n">
        <f aca="false">IF($U$98="zákl. přenesená",$N$98,0)</f>
        <v>0</v>
      </c>
      <c r="BH98" s="180" t="n">
        <f aca="false">IF($U$98="sníž. přenesená",$N$98,0)</f>
        <v>0</v>
      </c>
      <c r="BI98" s="180" t="n">
        <f aca="false">IF($U$98="nulová",$N$98,0)</f>
        <v>0</v>
      </c>
      <c r="BJ98" s="121" t="s">
        <v>16</v>
      </c>
      <c r="BK98" s="180" t="n">
        <f aca="false">ROUND($L$98*$K$98,2)</f>
        <v>0</v>
      </c>
      <c r="BL98" s="121" t="s">
        <v>113</v>
      </c>
      <c r="BM98" s="121" t="s">
        <v>188</v>
      </c>
    </row>
    <row r="99" s="14" customFormat="true" ht="26.25" hidden="false" customHeight="true" outlineLevel="0" collapsed="false">
      <c r="B99" s="42"/>
      <c r="C99" s="243" t="n">
        <v>10</v>
      </c>
      <c r="D99" s="243" t="s">
        <v>176</v>
      </c>
      <c r="E99" s="244" t="s">
        <v>189</v>
      </c>
      <c r="F99" s="245" t="s">
        <v>190</v>
      </c>
      <c r="G99" s="245"/>
      <c r="H99" s="245"/>
      <c r="I99" s="245"/>
      <c r="J99" s="246" t="s">
        <v>179</v>
      </c>
      <c r="K99" s="247" t="n">
        <v>1</v>
      </c>
      <c r="L99" s="248" t="n">
        <v>0</v>
      </c>
      <c r="M99" s="248"/>
      <c r="N99" s="249" t="n">
        <f aca="false">PRODUCT(L99,K99)</f>
        <v>0</v>
      </c>
      <c r="O99" s="249"/>
      <c r="P99" s="249"/>
      <c r="Q99" s="249"/>
      <c r="R99" s="171"/>
      <c r="S99" s="42"/>
      <c r="T99" s="176"/>
      <c r="U99" s="177"/>
      <c r="X99" s="178"/>
      <c r="Y99" s="178"/>
      <c r="Z99" s="178"/>
      <c r="AA99" s="179"/>
      <c r="AR99" s="121"/>
      <c r="AT99" s="121"/>
      <c r="AU99" s="121"/>
      <c r="AY99" s="121"/>
      <c r="BE99" s="180"/>
      <c r="BF99" s="180"/>
      <c r="BG99" s="180"/>
      <c r="BH99" s="180"/>
      <c r="BI99" s="180"/>
      <c r="BJ99" s="121"/>
      <c r="BK99" s="180"/>
      <c r="BL99" s="121"/>
      <c r="BM99" s="121"/>
    </row>
    <row r="100" s="14" customFormat="true" ht="15.75" hidden="false" customHeight="true" outlineLevel="0" collapsed="false">
      <c r="B100" s="42"/>
      <c r="C100" s="243" t="n">
        <v>11</v>
      </c>
      <c r="D100" s="243" t="s">
        <v>176</v>
      </c>
      <c r="E100" s="244" t="s">
        <v>191</v>
      </c>
      <c r="F100" s="245" t="s">
        <v>192</v>
      </c>
      <c r="G100" s="245"/>
      <c r="H100" s="245"/>
      <c r="I100" s="245"/>
      <c r="J100" s="246" t="s">
        <v>179</v>
      </c>
      <c r="K100" s="247" t="n">
        <v>1</v>
      </c>
      <c r="L100" s="248" t="n">
        <v>0</v>
      </c>
      <c r="M100" s="248"/>
      <c r="N100" s="249" t="n">
        <f aca="false">PRODUCT(L100,K100)</f>
        <v>0</v>
      </c>
      <c r="O100" s="249"/>
      <c r="P100" s="249"/>
      <c r="Q100" s="249"/>
      <c r="R100" s="171"/>
      <c r="S100" s="42"/>
      <c r="T100" s="176"/>
      <c r="U100" s="177" t="s">
        <v>34</v>
      </c>
      <c r="X100" s="178" t="n">
        <v>0.01</v>
      </c>
      <c r="Y100" s="178" t="n">
        <f aca="false">$X$100*$K$100</f>
        <v>0.01</v>
      </c>
      <c r="Z100" s="178" t="n">
        <v>0</v>
      </c>
      <c r="AA100" s="179" t="n">
        <f aca="false">$Z$100*$K$100</f>
        <v>0</v>
      </c>
      <c r="AR100" s="121" t="s">
        <v>113</v>
      </c>
      <c r="AT100" s="121" t="s">
        <v>115</v>
      </c>
      <c r="AU100" s="121" t="s">
        <v>16</v>
      </c>
      <c r="AY100" s="121" t="s">
        <v>114</v>
      </c>
      <c r="BE100" s="180" t="n">
        <f aca="false">IF($U$100="základní",$N$100,0)</f>
        <v>0</v>
      </c>
      <c r="BF100" s="180" t="n">
        <f aca="false">IF($U$100="snížená",$N$100,0)</f>
        <v>0</v>
      </c>
      <c r="BG100" s="180" t="n">
        <f aca="false">IF($U$100="zákl. přenesená",$N$100,0)</f>
        <v>0</v>
      </c>
      <c r="BH100" s="180" t="n">
        <f aca="false">IF($U$100="sníž. přenesená",$N$100,0)</f>
        <v>0</v>
      </c>
      <c r="BI100" s="180" t="n">
        <f aca="false">IF($U$100="nulová",$N$100,0)</f>
        <v>0</v>
      </c>
      <c r="BJ100" s="121" t="s">
        <v>16</v>
      </c>
      <c r="BK100" s="180" t="n">
        <f aca="false">ROUND($L$100*$K$100,2)</f>
        <v>0</v>
      </c>
      <c r="BL100" s="121" t="s">
        <v>113</v>
      </c>
      <c r="BM100" s="121" t="s">
        <v>193</v>
      </c>
    </row>
    <row r="101" s="14" customFormat="true" ht="34.5" hidden="false" customHeight="true" outlineLevel="0" collapsed="false">
      <c r="B101" s="42"/>
      <c r="C101" s="243" t="n">
        <v>12</v>
      </c>
      <c r="D101" s="243" t="s">
        <v>176</v>
      </c>
      <c r="E101" s="244" t="s">
        <v>194</v>
      </c>
      <c r="F101" s="245" t="s">
        <v>195</v>
      </c>
      <c r="G101" s="245"/>
      <c r="H101" s="245"/>
      <c r="I101" s="245"/>
      <c r="J101" s="246" t="s">
        <v>179</v>
      </c>
      <c r="K101" s="247" t="n">
        <v>1</v>
      </c>
      <c r="L101" s="248" t="n">
        <v>0</v>
      </c>
      <c r="M101" s="248"/>
      <c r="N101" s="249" t="n">
        <f aca="false">PRODUCT(L101,K101)</f>
        <v>0</v>
      </c>
      <c r="O101" s="249"/>
      <c r="P101" s="249"/>
      <c r="Q101" s="249"/>
      <c r="R101" s="171"/>
      <c r="S101" s="42"/>
      <c r="T101" s="176"/>
      <c r="U101" s="177" t="s">
        <v>34</v>
      </c>
      <c r="X101" s="178" t="n">
        <v>0</v>
      </c>
      <c r="Y101" s="178" t="n">
        <f aca="false">$X$101*$K$108</f>
        <v>0</v>
      </c>
      <c r="Z101" s="178" t="n">
        <v>0</v>
      </c>
      <c r="AA101" s="179" t="n">
        <f aca="false">$Z$101*$K$108</f>
        <v>0</v>
      </c>
      <c r="AR101" s="121" t="s">
        <v>113</v>
      </c>
      <c r="AT101" s="121" t="s">
        <v>115</v>
      </c>
      <c r="AU101" s="121" t="s">
        <v>16</v>
      </c>
      <c r="AY101" s="121" t="s">
        <v>114</v>
      </c>
      <c r="BE101" s="180" t="n">
        <f aca="false">IF($U$101="základní",$N$108,0)</f>
        <v>0</v>
      </c>
      <c r="BF101" s="180" t="n">
        <f aca="false">IF($U$101="snížená",$N$108,0)</f>
        <v>0</v>
      </c>
      <c r="BG101" s="180" t="n">
        <f aca="false">IF($U$101="zákl. přenesená",$N$108,0)</f>
        <v>0</v>
      </c>
      <c r="BH101" s="180" t="n">
        <f aca="false">IF($U$101="sníž. přenesená",$N$108,0)</f>
        <v>0</v>
      </c>
      <c r="BI101" s="180" t="n">
        <f aca="false">IF($U$101="nulová",$N$108,0)</f>
        <v>0</v>
      </c>
      <c r="BJ101" s="121" t="s">
        <v>16</v>
      </c>
      <c r="BK101" s="180" t="n">
        <f aca="false">ROUND($L$108*$K$108,2)</f>
        <v>0</v>
      </c>
      <c r="BL101" s="121" t="s">
        <v>113</v>
      </c>
      <c r="BM101" s="121" t="s">
        <v>196</v>
      </c>
    </row>
    <row r="102" s="14" customFormat="true" ht="28.5" hidden="false" customHeight="true" outlineLevel="0" collapsed="false">
      <c r="B102" s="42"/>
      <c r="C102" s="243" t="n">
        <v>13</v>
      </c>
      <c r="D102" s="243" t="s">
        <v>176</v>
      </c>
      <c r="E102" s="244" t="s">
        <v>197</v>
      </c>
      <c r="F102" s="245" t="s">
        <v>198</v>
      </c>
      <c r="G102" s="245"/>
      <c r="H102" s="245"/>
      <c r="I102" s="245"/>
      <c r="J102" s="246" t="s">
        <v>179</v>
      </c>
      <c r="K102" s="247" t="n">
        <v>1</v>
      </c>
      <c r="L102" s="248" t="n">
        <v>0</v>
      </c>
      <c r="M102" s="248"/>
      <c r="N102" s="249" t="n">
        <f aca="false">PRODUCT(L102,K102)</f>
        <v>0</v>
      </c>
      <c r="O102" s="249"/>
      <c r="P102" s="249"/>
      <c r="Q102" s="249"/>
      <c r="R102" s="208"/>
      <c r="S102" s="42"/>
      <c r="T102" s="251"/>
      <c r="U102" s="177"/>
      <c r="X102" s="178"/>
      <c r="Y102" s="178"/>
      <c r="Z102" s="178"/>
      <c r="AA102" s="179"/>
      <c r="AR102" s="121"/>
      <c r="AT102" s="121"/>
      <c r="AU102" s="121"/>
      <c r="AY102" s="121"/>
      <c r="BE102" s="180"/>
      <c r="BF102" s="180"/>
      <c r="BG102" s="180"/>
      <c r="BH102" s="180"/>
      <c r="BI102" s="180"/>
      <c r="BJ102" s="121"/>
      <c r="BK102" s="180"/>
      <c r="BL102" s="121"/>
      <c r="BM102" s="121"/>
    </row>
    <row r="103" s="14" customFormat="true" ht="32.25" hidden="false" customHeight="true" outlineLevel="0" collapsed="false">
      <c r="B103" s="42"/>
      <c r="C103" s="243" t="n">
        <v>14</v>
      </c>
      <c r="D103" s="243" t="s">
        <v>176</v>
      </c>
      <c r="E103" s="244" t="s">
        <v>199</v>
      </c>
      <c r="F103" s="245" t="s">
        <v>200</v>
      </c>
      <c r="G103" s="245"/>
      <c r="H103" s="245"/>
      <c r="I103" s="245"/>
      <c r="J103" s="246" t="s">
        <v>179</v>
      </c>
      <c r="K103" s="247" t="n">
        <v>2</v>
      </c>
      <c r="L103" s="248" t="n">
        <v>0</v>
      </c>
      <c r="M103" s="248"/>
      <c r="N103" s="249" t="n">
        <f aca="false">PRODUCT(L103,K103)</f>
        <v>0</v>
      </c>
      <c r="O103" s="249"/>
      <c r="P103" s="249"/>
      <c r="Q103" s="249"/>
      <c r="R103" s="171"/>
      <c r="S103" s="42"/>
      <c r="T103" s="251"/>
      <c r="U103" s="177"/>
      <c r="X103" s="178"/>
      <c r="Y103" s="178"/>
      <c r="Z103" s="178"/>
      <c r="AA103" s="179"/>
      <c r="AS103" s="171"/>
      <c r="AT103" s="121"/>
      <c r="AU103" s="121"/>
      <c r="AY103" s="121"/>
      <c r="BE103" s="180"/>
      <c r="BF103" s="180"/>
      <c r="BG103" s="180"/>
      <c r="BH103" s="180"/>
      <c r="BI103" s="180"/>
      <c r="BJ103" s="121"/>
      <c r="BK103" s="180"/>
      <c r="BL103" s="121"/>
      <c r="BM103" s="121"/>
    </row>
    <row r="104" s="14" customFormat="true" ht="31.5" hidden="false" customHeight="true" outlineLevel="0" collapsed="false">
      <c r="B104" s="42"/>
      <c r="C104" s="243" t="n">
        <v>15</v>
      </c>
      <c r="D104" s="243" t="s">
        <v>176</v>
      </c>
      <c r="E104" s="244" t="s">
        <v>201</v>
      </c>
      <c r="F104" s="245" t="s">
        <v>202</v>
      </c>
      <c r="G104" s="245"/>
      <c r="H104" s="245"/>
      <c r="I104" s="245"/>
      <c r="J104" s="246" t="s">
        <v>179</v>
      </c>
      <c r="K104" s="247" t="n">
        <v>1</v>
      </c>
      <c r="L104" s="248" t="n">
        <v>0</v>
      </c>
      <c r="M104" s="248"/>
      <c r="N104" s="249" t="n">
        <f aca="false">PRODUCT(L104,K104)</f>
        <v>0</v>
      </c>
      <c r="O104" s="249"/>
      <c r="P104" s="249"/>
      <c r="Q104" s="249"/>
      <c r="R104" s="171"/>
      <c r="S104" s="42"/>
      <c r="T104" s="251"/>
      <c r="U104" s="177"/>
      <c r="X104" s="178"/>
      <c r="Y104" s="178"/>
      <c r="Z104" s="178"/>
      <c r="AA104" s="179"/>
      <c r="AR104" s="121"/>
      <c r="AT104" s="121"/>
      <c r="AU104" s="121"/>
      <c r="AY104" s="121"/>
      <c r="BE104" s="180"/>
      <c r="BF104" s="180"/>
      <c r="BG104" s="180"/>
      <c r="BH104" s="180"/>
      <c r="BI104" s="180"/>
      <c r="BJ104" s="121"/>
      <c r="BK104" s="180"/>
      <c r="BL104" s="121"/>
      <c r="BM104" s="121"/>
    </row>
    <row r="105" s="14" customFormat="true" ht="15.75" hidden="false" customHeight="true" outlineLevel="0" collapsed="false">
      <c r="B105" s="42"/>
      <c r="C105" s="243" t="n">
        <v>16</v>
      </c>
      <c r="D105" s="243" t="s">
        <v>176</v>
      </c>
      <c r="E105" s="244" t="s">
        <v>203</v>
      </c>
      <c r="F105" s="245" t="s">
        <v>204</v>
      </c>
      <c r="G105" s="245"/>
      <c r="H105" s="245"/>
      <c r="I105" s="245"/>
      <c r="J105" s="246" t="s">
        <v>179</v>
      </c>
      <c r="K105" s="247" t="n">
        <v>1</v>
      </c>
      <c r="L105" s="248" t="n">
        <v>0</v>
      </c>
      <c r="M105" s="248"/>
      <c r="N105" s="249" t="n">
        <f aca="false">PRODUCT(L105,K105)</f>
        <v>0</v>
      </c>
      <c r="O105" s="249"/>
      <c r="P105" s="249"/>
      <c r="Q105" s="249"/>
      <c r="R105" s="171"/>
      <c r="S105" s="42"/>
      <c r="T105" s="251"/>
      <c r="U105" s="177"/>
      <c r="X105" s="178"/>
      <c r="Y105" s="178"/>
      <c r="Z105" s="178"/>
      <c r="AA105" s="179"/>
      <c r="AR105" s="121"/>
      <c r="AT105" s="121"/>
      <c r="AU105" s="121"/>
      <c r="AY105" s="121"/>
      <c r="BE105" s="180"/>
      <c r="BF105" s="180"/>
      <c r="BG105" s="180"/>
      <c r="BH105" s="180"/>
      <c r="BI105" s="180"/>
      <c r="BJ105" s="121"/>
      <c r="BK105" s="180"/>
      <c r="BL105" s="121"/>
      <c r="BM105" s="121"/>
    </row>
    <row r="106" s="14" customFormat="true" ht="27.75" hidden="false" customHeight="true" outlineLevel="0" collapsed="false">
      <c r="B106" s="42"/>
      <c r="C106" s="243" t="n">
        <v>17</v>
      </c>
      <c r="D106" s="243" t="s">
        <v>176</v>
      </c>
      <c r="E106" s="244" t="s">
        <v>205</v>
      </c>
      <c r="F106" s="245" t="s">
        <v>206</v>
      </c>
      <c r="G106" s="245"/>
      <c r="H106" s="245"/>
      <c r="I106" s="245"/>
      <c r="J106" s="246" t="s">
        <v>179</v>
      </c>
      <c r="K106" s="247" t="n">
        <v>1</v>
      </c>
      <c r="L106" s="248" t="n">
        <v>0</v>
      </c>
      <c r="M106" s="248"/>
      <c r="N106" s="249" t="n">
        <f aca="false">PRODUCT(L106,K106)</f>
        <v>0</v>
      </c>
      <c r="O106" s="249"/>
      <c r="P106" s="249"/>
      <c r="Q106" s="249"/>
      <c r="R106" s="171"/>
      <c r="S106" s="42"/>
      <c r="T106" s="251"/>
      <c r="U106" s="177"/>
      <c r="X106" s="178"/>
      <c r="Y106" s="178"/>
      <c r="Z106" s="178"/>
      <c r="AA106" s="179"/>
      <c r="AR106" s="121"/>
      <c r="AT106" s="121"/>
      <c r="AU106" s="121"/>
      <c r="AY106" s="121"/>
      <c r="BE106" s="180"/>
      <c r="BF106" s="180"/>
      <c r="BG106" s="180"/>
      <c r="BH106" s="180"/>
      <c r="BI106" s="180"/>
      <c r="BJ106" s="121"/>
      <c r="BK106" s="180"/>
      <c r="BL106" s="121"/>
      <c r="BM106" s="121"/>
    </row>
    <row r="107" s="14" customFormat="true" ht="27" hidden="false" customHeight="true" outlineLevel="0" collapsed="false">
      <c r="B107" s="42"/>
      <c r="C107" s="169" t="n">
        <v>18</v>
      </c>
      <c r="D107" s="172" t="s">
        <v>115</v>
      </c>
      <c r="E107" s="250" t="s">
        <v>207</v>
      </c>
      <c r="F107" s="171" t="s">
        <v>208</v>
      </c>
      <c r="G107" s="171"/>
      <c r="H107" s="171"/>
      <c r="I107" s="171"/>
      <c r="J107" s="172" t="s">
        <v>183</v>
      </c>
      <c r="K107" s="173" t="n">
        <v>1</v>
      </c>
      <c r="L107" s="174" t="n">
        <v>0</v>
      </c>
      <c r="M107" s="174"/>
      <c r="N107" s="175" t="n">
        <f aca="false">PRODUCT(L107,K107)</f>
        <v>0</v>
      </c>
      <c r="O107" s="175"/>
      <c r="P107" s="175"/>
      <c r="Q107" s="175"/>
      <c r="R107" s="208"/>
      <c r="S107" s="42"/>
      <c r="T107" s="251"/>
      <c r="U107" s="177"/>
      <c r="X107" s="178"/>
      <c r="Y107" s="178"/>
      <c r="Z107" s="178"/>
      <c r="AA107" s="179"/>
      <c r="AR107" s="121"/>
      <c r="AT107" s="121"/>
      <c r="AU107" s="121"/>
      <c r="AY107" s="121"/>
      <c r="BE107" s="180"/>
      <c r="BF107" s="180"/>
      <c r="BG107" s="180"/>
      <c r="BH107" s="180"/>
      <c r="BI107" s="180"/>
      <c r="BJ107" s="121"/>
      <c r="BK107" s="180"/>
      <c r="BL107" s="121"/>
      <c r="BM107" s="121"/>
    </row>
    <row r="108" s="14" customFormat="true" ht="15.75" hidden="false" customHeight="true" outlineLevel="0" collapsed="false">
      <c r="B108" s="42"/>
      <c r="C108" s="172" t="n">
        <v>19</v>
      </c>
      <c r="D108" s="172" t="s">
        <v>115</v>
      </c>
      <c r="E108" s="252" t="n">
        <v>998000001</v>
      </c>
      <c r="F108" s="171" t="s">
        <v>209</v>
      </c>
      <c r="G108" s="171"/>
      <c r="H108" s="171"/>
      <c r="I108" s="171"/>
      <c r="J108" s="172" t="s">
        <v>183</v>
      </c>
      <c r="K108" s="173" t="n">
        <v>1</v>
      </c>
      <c r="L108" s="174" t="n">
        <v>0</v>
      </c>
      <c r="M108" s="174"/>
      <c r="N108" s="175" t="n">
        <f aca="false">PRODUCT(L108,K108)</f>
        <v>0</v>
      </c>
      <c r="O108" s="175"/>
      <c r="P108" s="175"/>
      <c r="Q108" s="175"/>
      <c r="R108" s="171"/>
      <c r="S108" s="42"/>
      <c r="T108" s="251"/>
      <c r="U108" s="177"/>
      <c r="X108" s="178"/>
      <c r="Y108" s="178"/>
      <c r="Z108" s="178"/>
      <c r="AA108" s="179"/>
      <c r="AR108" s="121"/>
      <c r="AT108" s="121"/>
      <c r="AU108" s="121"/>
      <c r="AY108" s="121"/>
      <c r="BE108" s="180"/>
      <c r="BF108" s="180"/>
      <c r="BG108" s="180"/>
      <c r="BH108" s="180"/>
      <c r="BI108" s="180"/>
      <c r="BJ108" s="121"/>
      <c r="BK108" s="180"/>
      <c r="BL108" s="121"/>
      <c r="BM108" s="121"/>
    </row>
    <row r="109" s="158" customFormat="true" ht="37.5" hidden="false" customHeight="true" outlineLevel="0" collapsed="false">
      <c r="B109" s="163"/>
      <c r="C109" s="160"/>
      <c r="D109" s="161" t="s">
        <v>152</v>
      </c>
      <c r="E109" s="160"/>
      <c r="F109" s="160"/>
      <c r="G109" s="160"/>
      <c r="H109" s="160"/>
      <c r="I109" s="160"/>
      <c r="J109" s="160"/>
      <c r="K109" s="160"/>
      <c r="L109" s="160"/>
      <c r="M109" s="160"/>
      <c r="N109" s="162" t="n">
        <f aca="false">SUM(N110,N127,N131,N139,N149)</f>
        <v>0</v>
      </c>
      <c r="O109" s="162"/>
      <c r="P109" s="162"/>
      <c r="Q109" s="162"/>
      <c r="R109" s="160"/>
      <c r="S109" s="163"/>
      <c r="T109" s="164"/>
      <c r="W109" s="165" t="e">
        <f aca="false">$W$110+#REF!+$W$127+$W$131+$W$139+#REF!+$W$149</f>
        <v>#VALUE!</v>
      </c>
      <c r="Y109" s="165" t="e">
        <f aca="false">$Y$110+#REF!+$Y$127+$Y$131+$Y$139+#REF!+$Y$149</f>
        <v>#VALUE!</v>
      </c>
      <c r="AA109" s="166" t="e">
        <f aca="false">$AA$110+#REF!+$AA$127+$AA$131+$AA$139+#REF!+$AA$149</f>
        <v>#VALUE!</v>
      </c>
      <c r="AD109" s="224"/>
      <c r="AE109" s="224"/>
      <c r="AF109" s="225"/>
      <c r="AG109" s="253"/>
      <c r="AH109" s="253"/>
      <c r="AI109" s="253"/>
      <c r="AJ109" s="253"/>
      <c r="AK109" s="224"/>
      <c r="AL109" s="227"/>
      <c r="AM109" s="228"/>
      <c r="AN109" s="228"/>
      <c r="AO109" s="228"/>
      <c r="AP109" s="228"/>
      <c r="AQ109" s="228"/>
      <c r="AR109" s="228"/>
      <c r="AS109" s="253"/>
      <c r="AT109" s="254"/>
      <c r="AU109" s="254"/>
      <c r="AV109" s="255"/>
      <c r="AW109" s="255"/>
      <c r="AX109" s="255"/>
      <c r="AY109" s="254"/>
      <c r="AZ109" s="255"/>
      <c r="BA109" s="255"/>
      <c r="BB109" s="255"/>
      <c r="BC109" s="255"/>
      <c r="BD109" s="255"/>
      <c r="BE109" s="255"/>
      <c r="BF109" s="255"/>
      <c r="BG109" s="255"/>
      <c r="BH109" s="255"/>
      <c r="BI109" s="255"/>
      <c r="BJ109" s="255"/>
      <c r="BK109" s="256"/>
      <c r="BL109" s="255"/>
      <c r="BM109" s="255"/>
      <c r="BN109" s="255"/>
    </row>
    <row r="110" s="158" customFormat="true" ht="21" hidden="false" customHeight="true" outlineLevel="0" collapsed="false">
      <c r="B110" s="163"/>
      <c r="C110" s="189"/>
      <c r="D110" s="190" t="s">
        <v>153</v>
      </c>
      <c r="E110" s="189"/>
      <c r="F110" s="189"/>
      <c r="G110" s="189"/>
      <c r="H110" s="189"/>
      <c r="I110" s="189"/>
      <c r="J110" s="189"/>
      <c r="K110" s="189"/>
      <c r="L110" s="189"/>
      <c r="M110" s="189"/>
      <c r="N110" s="191" t="n">
        <f aca="false">SUM(N111:Q126)</f>
        <v>0</v>
      </c>
      <c r="O110" s="191"/>
      <c r="P110" s="191"/>
      <c r="Q110" s="191"/>
      <c r="R110" s="189"/>
      <c r="S110" s="163"/>
      <c r="T110" s="164"/>
      <c r="W110" s="165" t="n">
        <f aca="false">SUM($W$114:$W$123)</f>
        <v>0</v>
      </c>
      <c r="Y110" s="165" t="n">
        <f aca="false">SUM($Y$114:$Y$123)</f>
        <v>0.19693</v>
      </c>
      <c r="AA110" s="166" t="n">
        <f aca="false">SUM($AA$114:$AA$123)</f>
        <v>0.138</v>
      </c>
      <c r="AD110" s="224"/>
      <c r="AE110" s="224"/>
      <c r="AF110" s="225"/>
      <c r="AG110" s="253"/>
      <c r="AH110" s="253"/>
      <c r="AI110" s="253"/>
      <c r="AJ110" s="253"/>
      <c r="AK110" s="224"/>
      <c r="AL110" s="227"/>
      <c r="AM110" s="228"/>
      <c r="AN110" s="228"/>
      <c r="AO110" s="228"/>
      <c r="AP110" s="228"/>
      <c r="AQ110" s="228"/>
      <c r="AR110" s="228"/>
      <c r="AS110" s="253"/>
      <c r="AT110" s="254"/>
      <c r="AU110" s="254"/>
      <c r="AV110" s="255"/>
      <c r="AW110" s="255"/>
      <c r="AX110" s="255"/>
      <c r="AY110" s="254"/>
      <c r="AZ110" s="255"/>
      <c r="BA110" s="255"/>
      <c r="BB110" s="255"/>
      <c r="BC110" s="255"/>
      <c r="BD110" s="255"/>
      <c r="BE110" s="255"/>
      <c r="BF110" s="255"/>
      <c r="BG110" s="255"/>
      <c r="BH110" s="255"/>
      <c r="BI110" s="255"/>
      <c r="BJ110" s="255"/>
      <c r="BK110" s="256"/>
      <c r="BL110" s="255"/>
      <c r="BM110" s="255"/>
      <c r="BN110" s="255"/>
    </row>
    <row r="111" s="158" customFormat="true" ht="52.5" hidden="false" customHeight="true" outlineLevel="0" collapsed="false">
      <c r="B111" s="163"/>
      <c r="C111" s="172" t="n">
        <v>20</v>
      </c>
      <c r="D111" s="172" t="s">
        <v>115</v>
      </c>
      <c r="E111" s="170" t="s">
        <v>210</v>
      </c>
      <c r="F111" s="171" t="s">
        <v>211</v>
      </c>
      <c r="G111" s="171"/>
      <c r="H111" s="171"/>
      <c r="I111" s="171"/>
      <c r="J111" s="172" t="s">
        <v>160</v>
      </c>
      <c r="K111" s="173" t="n">
        <v>15</v>
      </c>
      <c r="L111" s="174" t="n">
        <v>0</v>
      </c>
      <c r="M111" s="174"/>
      <c r="N111" s="175" t="n">
        <f aca="false">PRODUCT(L111,K111)</f>
        <v>0</v>
      </c>
      <c r="O111" s="175"/>
      <c r="P111" s="175"/>
      <c r="Q111" s="175"/>
      <c r="R111" s="171"/>
      <c r="S111" s="163"/>
      <c r="T111" s="164"/>
      <c r="W111" s="165"/>
      <c r="Y111" s="165"/>
      <c r="AA111" s="166"/>
      <c r="AD111" s="224"/>
      <c r="AE111" s="224"/>
      <c r="AF111" s="225"/>
      <c r="AG111" s="253"/>
      <c r="AH111" s="229"/>
      <c r="AI111" s="229"/>
      <c r="AJ111" s="229"/>
      <c r="AK111" s="224"/>
      <c r="AL111" s="227"/>
      <c r="AM111" s="228"/>
      <c r="AN111" s="229"/>
      <c r="AO111" s="228"/>
      <c r="AP111" s="229"/>
      <c r="AQ111" s="229"/>
      <c r="AR111" s="229"/>
      <c r="AS111" s="253"/>
      <c r="AT111" s="254"/>
      <c r="AU111" s="254"/>
      <c r="AV111" s="255"/>
      <c r="AW111" s="255"/>
      <c r="AX111" s="255"/>
      <c r="AY111" s="254"/>
      <c r="AZ111" s="255"/>
      <c r="BA111" s="255"/>
      <c r="BB111" s="255"/>
      <c r="BC111" s="255"/>
      <c r="BD111" s="255"/>
      <c r="BE111" s="255"/>
      <c r="BF111" s="255"/>
      <c r="BG111" s="255"/>
      <c r="BH111" s="255"/>
      <c r="BI111" s="255"/>
      <c r="BJ111" s="255"/>
      <c r="BK111" s="256"/>
      <c r="BL111" s="255"/>
      <c r="BM111" s="255"/>
      <c r="BN111" s="255"/>
    </row>
    <row r="112" s="158" customFormat="true" ht="21" hidden="false" customHeight="true" outlineLevel="0" collapsed="false">
      <c r="B112" s="163"/>
      <c r="C112" s="216"/>
      <c r="D112" s="216"/>
      <c r="E112" s="217"/>
      <c r="F112" s="218" t="s">
        <v>212</v>
      </c>
      <c r="G112" s="218"/>
      <c r="H112" s="218"/>
      <c r="I112" s="218"/>
      <c r="J112" s="216"/>
      <c r="K112" s="219"/>
      <c r="L112" s="220"/>
      <c r="M112" s="221"/>
      <c r="N112" s="220"/>
      <c r="O112" s="221"/>
      <c r="P112" s="221"/>
      <c r="Q112" s="221"/>
      <c r="R112" s="222"/>
      <c r="S112" s="163"/>
      <c r="T112" s="164"/>
      <c r="W112" s="165"/>
      <c r="Y112" s="165"/>
      <c r="AA112" s="166"/>
      <c r="AD112" s="224"/>
      <c r="AE112" s="224"/>
      <c r="AF112" s="225"/>
      <c r="AG112" s="253"/>
      <c r="AH112" s="229"/>
      <c r="AI112" s="229"/>
      <c r="AJ112" s="229"/>
      <c r="AK112" s="224"/>
      <c r="AL112" s="227"/>
      <c r="AM112" s="228"/>
      <c r="AN112" s="229"/>
      <c r="AO112" s="228"/>
      <c r="AP112" s="229"/>
      <c r="AQ112" s="229"/>
      <c r="AR112" s="229"/>
      <c r="AS112" s="253"/>
      <c r="AT112" s="254"/>
      <c r="AU112" s="254"/>
      <c r="AV112" s="255"/>
      <c r="AW112" s="255"/>
      <c r="AX112" s="255"/>
      <c r="AY112" s="254"/>
      <c r="AZ112" s="255"/>
      <c r="BA112" s="255"/>
      <c r="BB112" s="255"/>
      <c r="BC112" s="255"/>
      <c r="BD112" s="255"/>
      <c r="BE112" s="255"/>
      <c r="BF112" s="255"/>
      <c r="BG112" s="255"/>
      <c r="BH112" s="255"/>
      <c r="BI112" s="255"/>
      <c r="BJ112" s="255"/>
      <c r="BK112" s="256"/>
      <c r="BL112" s="255"/>
      <c r="BM112" s="255"/>
      <c r="BN112" s="255"/>
    </row>
    <row r="113" s="158" customFormat="true" ht="21" hidden="false" customHeight="true" outlineLevel="0" collapsed="false">
      <c r="B113" s="163"/>
      <c r="C113" s="223"/>
      <c r="D113" s="224"/>
      <c r="E113" s="225"/>
      <c r="F113" s="226" t="s">
        <v>167</v>
      </c>
      <c r="G113" s="226" t="n">
        <v>15</v>
      </c>
      <c r="H113" s="218"/>
      <c r="I113" s="206"/>
      <c r="J113" s="224"/>
      <c r="K113" s="227"/>
      <c r="L113" s="228"/>
      <c r="M113" s="229"/>
      <c r="N113" s="228"/>
      <c r="O113" s="229"/>
      <c r="P113" s="229"/>
      <c r="Q113" s="229"/>
      <c r="R113" s="230"/>
      <c r="S113" s="163"/>
      <c r="T113" s="164"/>
      <c r="W113" s="165"/>
      <c r="Y113" s="165"/>
      <c r="AA113" s="166"/>
      <c r="AD113" s="224"/>
      <c r="AE113" s="224"/>
      <c r="AF113" s="225"/>
      <c r="AG113" s="253"/>
      <c r="AH113" s="229"/>
      <c r="AI113" s="229"/>
      <c r="AJ113" s="229"/>
      <c r="AK113" s="224"/>
      <c r="AL113" s="227"/>
      <c r="AM113" s="228"/>
      <c r="AN113" s="229"/>
      <c r="AO113" s="228"/>
      <c r="AP113" s="229"/>
      <c r="AQ113" s="229"/>
      <c r="AR113" s="229"/>
      <c r="AS113" s="253"/>
      <c r="AT113" s="254"/>
      <c r="AU113" s="254"/>
      <c r="AV113" s="255"/>
      <c r="AW113" s="255"/>
      <c r="AX113" s="255"/>
      <c r="AY113" s="254"/>
      <c r="AZ113" s="255"/>
      <c r="BA113" s="255"/>
      <c r="BB113" s="255"/>
      <c r="BC113" s="255"/>
      <c r="BD113" s="255"/>
      <c r="BE113" s="255"/>
      <c r="BF113" s="255"/>
      <c r="BG113" s="255"/>
      <c r="BH113" s="255"/>
      <c r="BI113" s="255"/>
      <c r="BJ113" s="255"/>
      <c r="BK113" s="256"/>
      <c r="BL113" s="255"/>
      <c r="BM113" s="255"/>
      <c r="BN113" s="255"/>
    </row>
    <row r="114" s="14" customFormat="true" ht="54.75" hidden="false" customHeight="true" outlineLevel="0" collapsed="false">
      <c r="B114" s="42"/>
      <c r="C114" s="243" t="n">
        <v>21</v>
      </c>
      <c r="D114" s="243" t="s">
        <v>176</v>
      </c>
      <c r="E114" s="244" t="s">
        <v>213</v>
      </c>
      <c r="F114" s="245" t="s">
        <v>214</v>
      </c>
      <c r="G114" s="245"/>
      <c r="H114" s="245"/>
      <c r="I114" s="245"/>
      <c r="J114" s="246" t="s">
        <v>160</v>
      </c>
      <c r="K114" s="247" t="n">
        <v>15</v>
      </c>
      <c r="L114" s="248" t="n">
        <v>0</v>
      </c>
      <c r="M114" s="248"/>
      <c r="N114" s="249" t="n">
        <f aca="false">PRODUCT(L114,K114)</f>
        <v>0</v>
      </c>
      <c r="O114" s="249"/>
      <c r="P114" s="249"/>
      <c r="Q114" s="249"/>
      <c r="R114" s="171"/>
      <c r="S114" s="42"/>
      <c r="T114" s="176"/>
      <c r="U114" s="177" t="s">
        <v>34</v>
      </c>
      <c r="X114" s="178" t="n">
        <v>0.01299</v>
      </c>
      <c r="Y114" s="178" t="n">
        <f aca="false">$X$114*$K$114</f>
        <v>0.19485</v>
      </c>
      <c r="Z114" s="178" t="n">
        <v>0</v>
      </c>
      <c r="AA114" s="179" t="n">
        <f aca="false">$Z$114*$K$114</f>
        <v>0</v>
      </c>
      <c r="AR114" s="121" t="s">
        <v>215</v>
      </c>
      <c r="AT114" s="121" t="s">
        <v>115</v>
      </c>
      <c r="AU114" s="121" t="s">
        <v>73</v>
      </c>
      <c r="AY114" s="121" t="s">
        <v>114</v>
      </c>
      <c r="BE114" s="180" t="n">
        <f aca="false">IF($U$114="základní",$N$114,0)</f>
        <v>0</v>
      </c>
      <c r="BF114" s="180" t="n">
        <f aca="false">IF($U$114="snížená",$N$114,0)</f>
        <v>0</v>
      </c>
      <c r="BG114" s="180" t="n">
        <f aca="false">IF($U$114="zákl. přenesená",$N$114,0)</f>
        <v>0</v>
      </c>
      <c r="BH114" s="180" t="n">
        <f aca="false">IF($U$114="sníž. přenesená",$N$114,0)</f>
        <v>0</v>
      </c>
      <c r="BI114" s="180" t="n">
        <f aca="false">IF($U$114="nulová",$N$114,0)</f>
        <v>0</v>
      </c>
      <c r="BJ114" s="121" t="s">
        <v>16</v>
      </c>
      <c r="BK114" s="180" t="n">
        <f aca="false">ROUND($L$114*$K$114,2)</f>
        <v>0</v>
      </c>
      <c r="BL114" s="121" t="s">
        <v>215</v>
      </c>
      <c r="BM114" s="121" t="s">
        <v>216</v>
      </c>
    </row>
    <row r="115" s="14" customFormat="true" ht="18" hidden="false" customHeight="true" outlineLevel="0" collapsed="false">
      <c r="B115" s="42"/>
      <c r="C115" s="216"/>
      <c r="D115" s="216"/>
      <c r="E115" s="217"/>
      <c r="F115" s="218" t="s">
        <v>212</v>
      </c>
      <c r="G115" s="218"/>
      <c r="H115" s="218"/>
      <c r="I115" s="218"/>
      <c r="J115" s="216"/>
      <c r="K115" s="219"/>
      <c r="L115" s="220"/>
      <c r="M115" s="221"/>
      <c r="N115" s="220"/>
      <c r="O115" s="221"/>
      <c r="P115" s="221"/>
      <c r="Q115" s="221"/>
      <c r="R115" s="222"/>
      <c r="S115" s="42"/>
      <c r="T115" s="176"/>
      <c r="U115" s="177"/>
      <c r="X115" s="178"/>
      <c r="Y115" s="178"/>
      <c r="Z115" s="178"/>
      <c r="AA115" s="179"/>
      <c r="AR115" s="121"/>
      <c r="AT115" s="121"/>
      <c r="AU115" s="121"/>
      <c r="AY115" s="121"/>
      <c r="BE115" s="180"/>
      <c r="BF115" s="180"/>
      <c r="BG115" s="180"/>
      <c r="BH115" s="180"/>
      <c r="BI115" s="180"/>
      <c r="BJ115" s="121"/>
      <c r="BK115" s="180"/>
      <c r="BL115" s="121"/>
      <c r="BM115" s="121"/>
    </row>
    <row r="116" s="14" customFormat="true" ht="15.75" hidden="false" customHeight="true" outlineLevel="0" collapsed="false">
      <c r="B116" s="42"/>
      <c r="C116" s="223"/>
      <c r="D116" s="224"/>
      <c r="E116" s="225"/>
      <c r="F116" s="226" t="s">
        <v>167</v>
      </c>
      <c r="G116" s="226" t="n">
        <v>15</v>
      </c>
      <c r="H116" s="218"/>
      <c r="I116" s="206"/>
      <c r="J116" s="224"/>
      <c r="K116" s="227"/>
      <c r="L116" s="228"/>
      <c r="M116" s="229"/>
      <c r="N116" s="228"/>
      <c r="O116" s="229"/>
      <c r="P116" s="229"/>
      <c r="Q116" s="229"/>
      <c r="R116" s="230"/>
      <c r="S116" s="42"/>
      <c r="T116" s="176"/>
      <c r="U116" s="177"/>
      <c r="X116" s="178"/>
      <c r="Y116" s="178"/>
      <c r="Z116" s="178"/>
      <c r="AA116" s="179"/>
      <c r="AR116" s="121"/>
      <c r="AT116" s="121"/>
      <c r="AU116" s="121"/>
      <c r="AY116" s="121"/>
      <c r="BE116" s="180"/>
      <c r="BF116" s="180"/>
      <c r="BG116" s="180"/>
      <c r="BH116" s="180"/>
      <c r="BI116" s="180"/>
      <c r="BJ116" s="121"/>
      <c r="BK116" s="180"/>
      <c r="BL116" s="121"/>
      <c r="BM116" s="121"/>
    </row>
    <row r="117" s="14" customFormat="true" ht="51" hidden="false" customHeight="true" outlineLevel="0" collapsed="false">
      <c r="B117" s="42"/>
      <c r="C117" s="243" t="n">
        <v>22</v>
      </c>
      <c r="D117" s="243" t="s">
        <v>176</v>
      </c>
      <c r="E117" s="244" t="s">
        <v>213</v>
      </c>
      <c r="F117" s="245" t="s">
        <v>214</v>
      </c>
      <c r="G117" s="245"/>
      <c r="H117" s="245"/>
      <c r="I117" s="245"/>
      <c r="J117" s="246" t="s">
        <v>217</v>
      </c>
      <c r="K117" s="247" t="n">
        <v>8</v>
      </c>
      <c r="L117" s="248" t="n">
        <v>0</v>
      </c>
      <c r="M117" s="248"/>
      <c r="N117" s="249" t="n">
        <f aca="false">PRODUCT(L117,K117)</f>
        <v>0</v>
      </c>
      <c r="O117" s="249"/>
      <c r="P117" s="249"/>
      <c r="Q117" s="249"/>
      <c r="R117" s="171"/>
      <c r="S117" s="42"/>
      <c r="T117" s="176"/>
      <c r="U117" s="177" t="s">
        <v>34</v>
      </c>
      <c r="X117" s="178" t="n">
        <v>0.00026</v>
      </c>
      <c r="Y117" s="178" t="n">
        <f aca="false">$X$117*$K$117</f>
        <v>0.00208</v>
      </c>
      <c r="Z117" s="178" t="n">
        <v>0</v>
      </c>
      <c r="AA117" s="179" t="n">
        <f aca="false">$Z$117*$K$117</f>
        <v>0</v>
      </c>
      <c r="AR117" s="121" t="s">
        <v>215</v>
      </c>
      <c r="AT117" s="121" t="s">
        <v>115</v>
      </c>
      <c r="AU117" s="121" t="s">
        <v>73</v>
      </c>
      <c r="AY117" s="121" t="s">
        <v>114</v>
      </c>
      <c r="BE117" s="180" t="n">
        <f aca="false">IF($U$117="základní",$N$117,0)</f>
        <v>0</v>
      </c>
      <c r="BF117" s="180" t="n">
        <f aca="false">IF($U$117="snížená",$N$117,0)</f>
        <v>0</v>
      </c>
      <c r="BG117" s="180" t="n">
        <f aca="false">IF($U$117="zákl. přenesená",$N$117,0)</f>
        <v>0</v>
      </c>
      <c r="BH117" s="180" t="n">
        <f aca="false">IF($U$117="sníž. přenesená",$N$117,0)</f>
        <v>0</v>
      </c>
      <c r="BI117" s="180" t="n">
        <f aca="false">IF($U$117="nulová",$N$117,0)</f>
        <v>0</v>
      </c>
      <c r="BJ117" s="121" t="s">
        <v>16</v>
      </c>
      <c r="BK117" s="180" t="n">
        <f aca="false">ROUND($L$117*$K$117,2)</f>
        <v>0</v>
      </c>
      <c r="BL117" s="121" t="s">
        <v>215</v>
      </c>
      <c r="BM117" s="121" t="s">
        <v>218</v>
      </c>
    </row>
    <row r="118" s="14" customFormat="true" ht="20.25" hidden="false" customHeight="true" outlineLevel="0" collapsed="false">
      <c r="B118" s="42"/>
      <c r="C118" s="216"/>
      <c r="D118" s="216"/>
      <c r="E118" s="217"/>
      <c r="F118" s="218" t="s">
        <v>219</v>
      </c>
      <c r="G118" s="218"/>
      <c r="H118" s="218"/>
      <c r="I118" s="218"/>
      <c r="J118" s="216"/>
      <c r="K118" s="219"/>
      <c r="L118" s="220"/>
      <c r="M118" s="221"/>
      <c r="N118" s="220"/>
      <c r="O118" s="221"/>
      <c r="P118" s="221"/>
      <c r="Q118" s="221"/>
      <c r="R118" s="222"/>
      <c r="S118" s="42"/>
      <c r="T118" s="176"/>
      <c r="U118" s="177"/>
      <c r="X118" s="178"/>
      <c r="Y118" s="178"/>
      <c r="Z118" s="178"/>
      <c r="AA118" s="179"/>
      <c r="AR118" s="121"/>
      <c r="AT118" s="121"/>
      <c r="AU118" s="121"/>
      <c r="AY118" s="121"/>
      <c r="BE118" s="180"/>
      <c r="BF118" s="180"/>
      <c r="BG118" s="180"/>
      <c r="BH118" s="180"/>
      <c r="BI118" s="180"/>
      <c r="BJ118" s="121"/>
      <c r="BK118" s="180"/>
      <c r="BL118" s="121"/>
      <c r="BM118" s="121"/>
    </row>
    <row r="119" s="14" customFormat="true" ht="18" hidden="false" customHeight="true" outlineLevel="0" collapsed="false">
      <c r="B119" s="42"/>
      <c r="C119" s="223"/>
      <c r="D119" s="224"/>
      <c r="E119" s="225"/>
      <c r="F119" s="226" t="s">
        <v>167</v>
      </c>
      <c r="G119" s="226" t="n">
        <v>8</v>
      </c>
      <c r="H119" s="218"/>
      <c r="I119" s="206"/>
      <c r="J119" s="224"/>
      <c r="K119" s="227"/>
      <c r="L119" s="228"/>
      <c r="M119" s="229"/>
      <c r="N119" s="228"/>
      <c r="O119" s="229"/>
      <c r="P119" s="229"/>
      <c r="Q119" s="229"/>
      <c r="R119" s="230"/>
      <c r="S119" s="42"/>
      <c r="T119" s="176"/>
      <c r="U119" s="177"/>
      <c r="X119" s="178"/>
      <c r="Y119" s="178"/>
      <c r="Z119" s="178"/>
      <c r="AA119" s="179"/>
      <c r="AR119" s="121"/>
      <c r="AT119" s="121"/>
      <c r="AU119" s="121"/>
      <c r="AY119" s="121"/>
      <c r="BE119" s="180"/>
      <c r="BF119" s="180"/>
      <c r="BG119" s="180"/>
      <c r="BH119" s="180"/>
      <c r="BI119" s="180"/>
      <c r="BJ119" s="121"/>
      <c r="BK119" s="180"/>
      <c r="BL119" s="121"/>
      <c r="BM119" s="121"/>
    </row>
    <row r="120" s="14" customFormat="true" ht="51" hidden="false" customHeight="true" outlineLevel="0" collapsed="false">
      <c r="B120" s="42"/>
      <c r="C120" s="172" t="n">
        <v>23</v>
      </c>
      <c r="D120" s="172" t="s">
        <v>115</v>
      </c>
      <c r="E120" s="170" t="s">
        <v>210</v>
      </c>
      <c r="F120" s="171" t="s">
        <v>211</v>
      </c>
      <c r="G120" s="171"/>
      <c r="H120" s="171"/>
      <c r="I120" s="171"/>
      <c r="J120" s="172" t="s">
        <v>160</v>
      </c>
      <c r="K120" s="173" t="n">
        <v>8</v>
      </c>
      <c r="L120" s="174" t="n">
        <v>0</v>
      </c>
      <c r="M120" s="174"/>
      <c r="N120" s="175" t="n">
        <f aca="false">PRODUCT(L120,K120)</f>
        <v>0</v>
      </c>
      <c r="O120" s="175"/>
      <c r="P120" s="175"/>
      <c r="Q120" s="175"/>
      <c r="R120" s="171"/>
      <c r="S120" s="42"/>
      <c r="T120" s="176"/>
      <c r="U120" s="177" t="s">
        <v>34</v>
      </c>
      <c r="X120" s="178" t="n">
        <v>0</v>
      </c>
      <c r="Y120" s="178" t="n">
        <f aca="false">$X$120*$K$120</f>
        <v>0</v>
      </c>
      <c r="Z120" s="178" t="n">
        <v>0.01725</v>
      </c>
      <c r="AA120" s="179" t="n">
        <f aca="false">$Z$120*$K$120</f>
        <v>0.138</v>
      </c>
      <c r="AR120" s="121" t="s">
        <v>215</v>
      </c>
      <c r="AT120" s="121" t="s">
        <v>115</v>
      </c>
      <c r="AU120" s="121" t="s">
        <v>73</v>
      </c>
      <c r="AY120" s="121" t="s">
        <v>114</v>
      </c>
      <c r="BE120" s="180" t="n">
        <f aca="false">IF($U$120="základní",$N$120,0)</f>
        <v>0</v>
      </c>
      <c r="BF120" s="180" t="n">
        <f aca="false">IF($U$120="snížená",$N$120,0)</f>
        <v>0</v>
      </c>
      <c r="BG120" s="180" t="n">
        <f aca="false">IF($U$120="zákl. přenesená",$N$120,0)</f>
        <v>0</v>
      </c>
      <c r="BH120" s="180" t="n">
        <f aca="false">IF($U$120="sníž. přenesená",$N$120,0)</f>
        <v>0</v>
      </c>
      <c r="BI120" s="180" t="n">
        <f aca="false">IF($U$120="nulová",$N$120,0)</f>
        <v>0</v>
      </c>
      <c r="BJ120" s="121" t="s">
        <v>16</v>
      </c>
      <c r="BK120" s="180" t="n">
        <f aca="false">ROUND($L$120*$K$120,2)</f>
        <v>0</v>
      </c>
      <c r="BL120" s="121" t="s">
        <v>215</v>
      </c>
      <c r="BM120" s="121" t="s">
        <v>220</v>
      </c>
    </row>
    <row r="121" s="14" customFormat="true" ht="18.75" hidden="false" customHeight="true" outlineLevel="0" collapsed="false">
      <c r="B121" s="42"/>
      <c r="C121" s="216"/>
      <c r="D121" s="216"/>
      <c r="E121" s="217"/>
      <c r="F121" s="218" t="s">
        <v>219</v>
      </c>
      <c r="G121" s="218"/>
      <c r="H121" s="218"/>
      <c r="I121" s="218"/>
      <c r="J121" s="216"/>
      <c r="K121" s="219"/>
      <c r="L121" s="220"/>
      <c r="M121" s="221"/>
      <c r="N121" s="220"/>
      <c r="O121" s="221"/>
      <c r="P121" s="221"/>
      <c r="Q121" s="221"/>
      <c r="R121" s="222"/>
      <c r="S121" s="42"/>
      <c r="T121" s="176"/>
      <c r="U121" s="177"/>
      <c r="X121" s="178"/>
      <c r="Y121" s="178"/>
      <c r="Z121" s="178"/>
      <c r="AA121" s="179"/>
      <c r="AR121" s="121"/>
      <c r="AT121" s="121"/>
      <c r="AU121" s="121"/>
      <c r="AY121" s="121"/>
      <c r="BE121" s="180"/>
      <c r="BF121" s="180"/>
      <c r="BG121" s="180"/>
      <c r="BH121" s="180"/>
      <c r="BI121" s="180"/>
      <c r="BJ121" s="121"/>
      <c r="BK121" s="180"/>
      <c r="BL121" s="121"/>
      <c r="BM121" s="121"/>
    </row>
    <row r="122" s="14" customFormat="true" ht="21" hidden="false" customHeight="true" outlineLevel="0" collapsed="false">
      <c r="B122" s="42"/>
      <c r="C122" s="223"/>
      <c r="D122" s="224"/>
      <c r="E122" s="225"/>
      <c r="F122" s="226" t="s">
        <v>167</v>
      </c>
      <c r="G122" s="226" t="n">
        <v>8</v>
      </c>
      <c r="H122" s="218"/>
      <c r="I122" s="206"/>
      <c r="J122" s="224"/>
      <c r="K122" s="227"/>
      <c r="L122" s="228"/>
      <c r="M122" s="229"/>
      <c r="N122" s="228"/>
      <c r="O122" s="229"/>
      <c r="P122" s="229"/>
      <c r="Q122" s="229"/>
      <c r="R122" s="230"/>
      <c r="S122" s="42"/>
      <c r="T122" s="176"/>
      <c r="U122" s="177"/>
      <c r="X122" s="178"/>
      <c r="Y122" s="178"/>
      <c r="Z122" s="178"/>
      <c r="AA122" s="179"/>
      <c r="AR122" s="121"/>
      <c r="AT122" s="121"/>
      <c r="AU122" s="121"/>
      <c r="AY122" s="121"/>
      <c r="BE122" s="180"/>
      <c r="BF122" s="180"/>
      <c r="BG122" s="180"/>
      <c r="BH122" s="180"/>
      <c r="BI122" s="180"/>
      <c r="BJ122" s="121"/>
      <c r="BK122" s="180"/>
      <c r="BL122" s="121"/>
      <c r="BM122" s="121"/>
    </row>
    <row r="123" s="14" customFormat="true" ht="78.75" hidden="false" customHeight="true" outlineLevel="0" collapsed="false">
      <c r="B123" s="42"/>
      <c r="C123" s="172" t="n">
        <v>24</v>
      </c>
      <c r="D123" s="172" t="s">
        <v>115</v>
      </c>
      <c r="E123" s="170" t="s">
        <v>221</v>
      </c>
      <c r="F123" s="171" t="s">
        <v>222</v>
      </c>
      <c r="G123" s="171"/>
      <c r="H123" s="171"/>
      <c r="I123" s="171"/>
      <c r="J123" s="172" t="s">
        <v>174</v>
      </c>
      <c r="K123" s="173" t="n">
        <v>0.35</v>
      </c>
      <c r="L123" s="174" t="n">
        <v>0</v>
      </c>
      <c r="M123" s="174"/>
      <c r="N123" s="175" t="n">
        <f aca="false">PRODUCT(L123,K123)</f>
        <v>0</v>
      </c>
      <c r="O123" s="175"/>
      <c r="P123" s="175"/>
      <c r="Q123" s="175"/>
      <c r="R123" s="171"/>
      <c r="S123" s="42"/>
      <c r="T123" s="176"/>
      <c r="U123" s="177" t="s">
        <v>34</v>
      </c>
      <c r="X123" s="178" t="n">
        <v>0</v>
      </c>
      <c r="Y123" s="178" t="n">
        <f aca="false">$X$123*$K$123</f>
        <v>0</v>
      </c>
      <c r="Z123" s="178" t="n">
        <v>0</v>
      </c>
      <c r="AA123" s="179" t="n">
        <f aca="false">$Z$123*$K$123</f>
        <v>0</v>
      </c>
      <c r="AR123" s="121" t="s">
        <v>215</v>
      </c>
      <c r="AT123" s="121" t="s">
        <v>115</v>
      </c>
      <c r="AU123" s="121" t="s">
        <v>73</v>
      </c>
      <c r="AY123" s="121" t="s">
        <v>114</v>
      </c>
      <c r="BE123" s="180" t="n">
        <f aca="false">IF($U$123="základní",$N$123,0)</f>
        <v>0</v>
      </c>
      <c r="BF123" s="180" t="n">
        <f aca="false">IF($U$123="snížená",$N$123,0)</f>
        <v>0</v>
      </c>
      <c r="BG123" s="180" t="n">
        <f aca="false">IF($U$123="zákl. přenesená",$N$123,0)</f>
        <v>0</v>
      </c>
      <c r="BH123" s="180" t="n">
        <f aca="false">IF($U$123="sníž. přenesená",$N$123,0)</f>
        <v>0</v>
      </c>
      <c r="BI123" s="180" t="n">
        <f aca="false">IF($U$123="nulová",$N$123,0)</f>
        <v>0</v>
      </c>
      <c r="BJ123" s="121" t="s">
        <v>16</v>
      </c>
      <c r="BK123" s="180" t="n">
        <f aca="false">ROUND($L$123*$K$123,2)</f>
        <v>0</v>
      </c>
      <c r="BL123" s="121" t="s">
        <v>215</v>
      </c>
      <c r="BM123" s="121" t="s">
        <v>223</v>
      </c>
    </row>
    <row r="124" s="14" customFormat="true" ht="78.75" hidden="false" customHeight="true" outlineLevel="0" collapsed="false">
      <c r="B124" s="42"/>
      <c r="C124" s="172" t="n">
        <v>25</v>
      </c>
      <c r="D124" s="172" t="s">
        <v>115</v>
      </c>
      <c r="E124" s="170" t="s">
        <v>224</v>
      </c>
      <c r="F124" s="171" t="s">
        <v>225</v>
      </c>
      <c r="G124" s="171"/>
      <c r="H124" s="171"/>
      <c r="I124" s="171"/>
      <c r="J124" s="172" t="s">
        <v>174</v>
      </c>
      <c r="K124" s="173" t="n">
        <v>0.315</v>
      </c>
      <c r="L124" s="174" t="n">
        <v>0</v>
      </c>
      <c r="M124" s="174"/>
      <c r="N124" s="175" t="n">
        <f aca="false">PRODUCT(L124,K124)</f>
        <v>0</v>
      </c>
      <c r="O124" s="175"/>
      <c r="P124" s="175"/>
      <c r="Q124" s="175"/>
      <c r="R124" s="171"/>
      <c r="S124" s="42"/>
      <c r="T124" s="251"/>
      <c r="U124" s="177"/>
      <c r="X124" s="178"/>
      <c r="Y124" s="178"/>
      <c r="Z124" s="178"/>
      <c r="AA124" s="179"/>
      <c r="AR124" s="121"/>
      <c r="AT124" s="121"/>
      <c r="AU124" s="121"/>
      <c r="AY124" s="121"/>
      <c r="BE124" s="180"/>
      <c r="BF124" s="180"/>
      <c r="BG124" s="180"/>
      <c r="BH124" s="180"/>
      <c r="BI124" s="180"/>
      <c r="BJ124" s="121"/>
      <c r="BK124" s="180"/>
      <c r="BL124" s="121"/>
      <c r="BM124" s="121"/>
    </row>
    <row r="125" s="14" customFormat="true" ht="78.75" hidden="false" customHeight="true" outlineLevel="0" collapsed="false">
      <c r="B125" s="42"/>
      <c r="C125" s="172" t="n">
        <v>26</v>
      </c>
      <c r="D125" s="172" t="s">
        <v>115</v>
      </c>
      <c r="E125" s="170" t="s">
        <v>226</v>
      </c>
      <c r="F125" s="171" t="s">
        <v>227</v>
      </c>
      <c r="G125" s="171"/>
      <c r="H125" s="171"/>
      <c r="I125" s="171"/>
      <c r="J125" s="172" t="s">
        <v>174</v>
      </c>
      <c r="K125" s="173" t="n">
        <v>0.315</v>
      </c>
      <c r="L125" s="174" t="n">
        <v>0</v>
      </c>
      <c r="M125" s="174"/>
      <c r="N125" s="175" t="n">
        <f aca="false">PRODUCT(L125,K125)</f>
        <v>0</v>
      </c>
      <c r="O125" s="175"/>
      <c r="P125" s="175"/>
      <c r="Q125" s="175"/>
      <c r="R125" s="171"/>
      <c r="S125" s="42"/>
      <c r="T125" s="251"/>
      <c r="U125" s="177"/>
      <c r="X125" s="178"/>
      <c r="Y125" s="178"/>
      <c r="Z125" s="178"/>
      <c r="AA125" s="179"/>
      <c r="AR125" s="121"/>
      <c r="AT125" s="121"/>
      <c r="AU125" s="121"/>
      <c r="AY125" s="121"/>
      <c r="BE125" s="180"/>
      <c r="BF125" s="180"/>
      <c r="BG125" s="180"/>
      <c r="BH125" s="180"/>
      <c r="BI125" s="180"/>
      <c r="BJ125" s="121"/>
      <c r="BK125" s="180"/>
      <c r="BL125" s="121"/>
      <c r="BM125" s="121"/>
    </row>
    <row r="126" s="14" customFormat="true" ht="78.75" hidden="false" customHeight="true" outlineLevel="0" collapsed="false">
      <c r="B126" s="42"/>
      <c r="C126" s="172" t="n">
        <v>27</v>
      </c>
      <c r="D126" s="172" t="s">
        <v>115</v>
      </c>
      <c r="E126" s="170" t="s">
        <v>228</v>
      </c>
      <c r="F126" s="171" t="s">
        <v>229</v>
      </c>
      <c r="G126" s="171"/>
      <c r="H126" s="171"/>
      <c r="I126" s="171"/>
      <c r="J126" s="172" t="s">
        <v>174</v>
      </c>
      <c r="K126" s="173" t="n">
        <v>0.315</v>
      </c>
      <c r="L126" s="174" t="n">
        <v>0</v>
      </c>
      <c r="M126" s="174"/>
      <c r="N126" s="175" t="n">
        <f aca="false">PRODUCT(L126,K126)</f>
        <v>0</v>
      </c>
      <c r="O126" s="175"/>
      <c r="P126" s="175"/>
      <c r="Q126" s="175"/>
      <c r="R126" s="171"/>
      <c r="S126" s="42"/>
      <c r="T126" s="251"/>
      <c r="U126" s="177"/>
      <c r="X126" s="178"/>
      <c r="Y126" s="178"/>
      <c r="Z126" s="178"/>
      <c r="AA126" s="179"/>
      <c r="AR126" s="121"/>
      <c r="AT126" s="121"/>
      <c r="AU126" s="121"/>
      <c r="AY126" s="121"/>
      <c r="BE126" s="180"/>
      <c r="BF126" s="180"/>
      <c r="BG126" s="180"/>
      <c r="BH126" s="180"/>
      <c r="BI126" s="180"/>
      <c r="BJ126" s="121"/>
      <c r="BK126" s="180"/>
      <c r="BL126" s="121"/>
      <c r="BM126" s="121"/>
    </row>
    <row r="127" s="158" customFormat="true" ht="30" hidden="true" customHeight="true" outlineLevel="0" collapsed="false">
      <c r="B127" s="163"/>
      <c r="C127" s="189"/>
      <c r="D127" s="190"/>
      <c r="E127" s="189"/>
      <c r="F127" s="189"/>
      <c r="G127" s="189"/>
      <c r="H127" s="189"/>
      <c r="I127" s="189"/>
      <c r="J127" s="189"/>
      <c r="K127" s="189"/>
      <c r="L127" s="189"/>
      <c r="M127" s="189"/>
      <c r="N127" s="191"/>
      <c r="O127" s="191"/>
      <c r="P127" s="191"/>
      <c r="Q127" s="191"/>
      <c r="R127" s="189"/>
      <c r="S127" s="163"/>
      <c r="T127" s="164"/>
      <c r="W127" s="165" t="n">
        <f aca="false">SUM($W$128:$W$130)</f>
        <v>0</v>
      </c>
      <c r="Y127" s="165" t="n">
        <f aca="false">SUM($Y$128:$Y$130)</f>
        <v>0</v>
      </c>
      <c r="AA127" s="166" t="n">
        <f aca="false">SUM($AA$128:$AA$130)</f>
        <v>0</v>
      </c>
      <c r="AR127" s="167" t="s">
        <v>73</v>
      </c>
      <c r="AT127" s="167" t="s">
        <v>62</v>
      </c>
      <c r="AU127" s="167" t="s">
        <v>16</v>
      </c>
      <c r="AY127" s="167" t="s">
        <v>114</v>
      </c>
      <c r="BK127" s="168" t="n">
        <f aca="false">SUM($BK$128:$BK$130)</f>
        <v>0</v>
      </c>
    </row>
    <row r="128" s="14" customFormat="true" ht="26.25" hidden="true" customHeight="true" outlineLevel="0" collapsed="false">
      <c r="B128" s="42"/>
      <c r="C128" s="172"/>
      <c r="D128" s="172"/>
      <c r="E128" s="170"/>
      <c r="F128" s="171"/>
      <c r="G128" s="171"/>
      <c r="H128" s="171"/>
      <c r="I128" s="171"/>
      <c r="J128" s="172"/>
      <c r="K128" s="173"/>
      <c r="L128" s="174"/>
      <c r="M128" s="174"/>
      <c r="N128" s="175"/>
      <c r="O128" s="175"/>
      <c r="P128" s="175"/>
      <c r="Q128" s="175"/>
      <c r="R128" s="171"/>
      <c r="S128" s="42"/>
      <c r="T128" s="176"/>
      <c r="U128" s="177" t="s">
        <v>34</v>
      </c>
      <c r="X128" s="178" t="n">
        <v>0.03</v>
      </c>
      <c r="Y128" s="178" t="n">
        <f aca="false">$X$128*$K$128</f>
        <v>0</v>
      </c>
      <c r="Z128" s="178" t="n">
        <v>0</v>
      </c>
      <c r="AA128" s="179" t="n">
        <f aca="false">$Z$128*$K$128</f>
        <v>0</v>
      </c>
      <c r="AR128" s="121" t="s">
        <v>215</v>
      </c>
      <c r="AT128" s="121" t="s">
        <v>115</v>
      </c>
      <c r="AU128" s="121" t="s">
        <v>73</v>
      </c>
      <c r="AY128" s="121" t="s">
        <v>114</v>
      </c>
      <c r="BE128" s="180" t="n">
        <f aca="false">IF($U$128="základní",$N$128,0)</f>
        <v>0</v>
      </c>
      <c r="BF128" s="180" t="n">
        <f aca="false">IF($U$128="snížená",$N$128,0)</f>
        <v>0</v>
      </c>
      <c r="BG128" s="180" t="n">
        <f aca="false">IF($U$128="zákl. přenesená",$N$128,0)</f>
        <v>0</v>
      </c>
      <c r="BH128" s="180" t="n">
        <f aca="false">IF($U$128="sníž. přenesená",$N$128,0)</f>
        <v>0</v>
      </c>
      <c r="BI128" s="180" t="n">
        <f aca="false">IF($U$128="nulová",$N$128,0)</f>
        <v>0</v>
      </c>
      <c r="BJ128" s="121" t="s">
        <v>16</v>
      </c>
      <c r="BK128" s="180" t="n">
        <f aca="false">ROUND($L$128*$K$128,2)</f>
        <v>0</v>
      </c>
      <c r="BL128" s="121" t="s">
        <v>215</v>
      </c>
      <c r="BM128" s="121" t="s">
        <v>230</v>
      </c>
    </row>
    <row r="129" s="14" customFormat="true" ht="27" hidden="true" customHeight="true" outlineLevel="0" collapsed="false">
      <c r="B129" s="42"/>
      <c r="C129" s="172"/>
      <c r="D129" s="172"/>
      <c r="E129" s="170"/>
      <c r="F129" s="171"/>
      <c r="G129" s="171"/>
      <c r="H129" s="171"/>
      <c r="I129" s="171"/>
      <c r="J129" s="172"/>
      <c r="K129" s="173"/>
      <c r="L129" s="174"/>
      <c r="M129" s="174"/>
      <c r="N129" s="175"/>
      <c r="O129" s="175"/>
      <c r="P129" s="175"/>
      <c r="Q129" s="175"/>
      <c r="R129" s="171"/>
      <c r="S129" s="42"/>
      <c r="T129" s="176"/>
      <c r="U129" s="177" t="s">
        <v>34</v>
      </c>
      <c r="X129" s="178" t="n">
        <v>0.03</v>
      </c>
      <c r="Y129" s="178" t="n">
        <f aca="false">$X$129*$K$129</f>
        <v>0</v>
      </c>
      <c r="Z129" s="178" t="n">
        <v>0</v>
      </c>
      <c r="AA129" s="179" t="n">
        <f aca="false">$Z$129*$K$129</f>
        <v>0</v>
      </c>
      <c r="AR129" s="121" t="s">
        <v>215</v>
      </c>
      <c r="AT129" s="121" t="s">
        <v>115</v>
      </c>
      <c r="AU129" s="121" t="s">
        <v>73</v>
      </c>
      <c r="AY129" s="121" t="s">
        <v>114</v>
      </c>
      <c r="BE129" s="180" t="n">
        <f aca="false">IF($U$129="základní",$N$129,0)</f>
        <v>0</v>
      </c>
      <c r="BF129" s="180" t="n">
        <f aca="false">IF($U$129="snížená",$N$129,0)</f>
        <v>0</v>
      </c>
      <c r="BG129" s="180" t="n">
        <f aca="false">IF($U$129="zákl. přenesená",$N$129,0)</f>
        <v>0</v>
      </c>
      <c r="BH129" s="180" t="n">
        <f aca="false">IF($U$129="sníž. přenesená",$N$129,0)</f>
        <v>0</v>
      </c>
      <c r="BI129" s="180" t="n">
        <f aca="false">IF($U$129="nulová",$N$129,0)</f>
        <v>0</v>
      </c>
      <c r="BJ129" s="121" t="s">
        <v>16</v>
      </c>
      <c r="BK129" s="180" t="n">
        <f aca="false">ROUND($L$129*$K$129,2)</f>
        <v>0</v>
      </c>
      <c r="BL129" s="121" t="s">
        <v>215</v>
      </c>
      <c r="BM129" s="121" t="s">
        <v>231</v>
      </c>
    </row>
    <row r="130" s="14" customFormat="true" ht="51" hidden="true" customHeight="true" outlineLevel="0" collapsed="false">
      <c r="B130" s="42"/>
      <c r="C130" s="172"/>
      <c r="D130" s="172"/>
      <c r="E130" s="170"/>
      <c r="F130" s="171"/>
      <c r="G130" s="171"/>
      <c r="H130" s="171"/>
      <c r="I130" s="171"/>
      <c r="J130" s="172"/>
      <c r="K130" s="173"/>
      <c r="L130" s="174"/>
      <c r="M130" s="174"/>
      <c r="N130" s="175"/>
      <c r="O130" s="175"/>
      <c r="P130" s="175"/>
      <c r="Q130" s="175"/>
      <c r="R130" s="171"/>
      <c r="S130" s="42"/>
      <c r="T130" s="176"/>
      <c r="U130" s="177" t="s">
        <v>34</v>
      </c>
      <c r="X130" s="178" t="n">
        <v>0</v>
      </c>
      <c r="Y130" s="178" t="n">
        <f aca="false">$X$130*$K$130</f>
        <v>0</v>
      </c>
      <c r="Z130" s="178" t="n">
        <v>0</v>
      </c>
      <c r="AA130" s="179" t="n">
        <f aca="false">$Z$130*$K$130</f>
        <v>0</v>
      </c>
      <c r="AR130" s="121" t="s">
        <v>215</v>
      </c>
      <c r="AT130" s="121" t="s">
        <v>115</v>
      </c>
      <c r="AU130" s="121" t="s">
        <v>73</v>
      </c>
      <c r="AY130" s="121" t="s">
        <v>114</v>
      </c>
      <c r="BE130" s="180" t="n">
        <f aca="false">IF($U$130="základní",$N$130,0)</f>
        <v>0</v>
      </c>
      <c r="BF130" s="180" t="n">
        <f aca="false">IF($U$130="snížená",$N$130,0)</f>
        <v>0</v>
      </c>
      <c r="BG130" s="180" t="n">
        <f aca="false">IF($U$130="zákl. přenesená",$N$130,0)</f>
        <v>0</v>
      </c>
      <c r="BH130" s="180" t="n">
        <f aca="false">IF($U$130="sníž. přenesená",$N$130,0)</f>
        <v>0</v>
      </c>
      <c r="BI130" s="180" t="n">
        <f aca="false">IF($U$130="nulová",$N$130,0)</f>
        <v>0</v>
      </c>
      <c r="BJ130" s="121" t="s">
        <v>16</v>
      </c>
      <c r="BK130" s="180" t="n">
        <f aca="false">ROUND($L$130*$K$130,2)</f>
        <v>0</v>
      </c>
      <c r="BL130" s="121" t="s">
        <v>215</v>
      </c>
      <c r="BM130" s="121" t="s">
        <v>232</v>
      </c>
    </row>
    <row r="131" s="158" customFormat="true" ht="30" hidden="true" customHeight="true" outlineLevel="0" collapsed="false">
      <c r="B131" s="163"/>
      <c r="C131" s="189"/>
      <c r="D131" s="190"/>
      <c r="E131" s="189"/>
      <c r="F131" s="189"/>
      <c r="G131" s="189"/>
      <c r="H131" s="189"/>
      <c r="I131" s="189"/>
      <c r="J131" s="189"/>
      <c r="K131" s="189"/>
      <c r="L131" s="189"/>
      <c r="M131" s="189"/>
      <c r="N131" s="191"/>
      <c r="O131" s="191"/>
      <c r="P131" s="191"/>
      <c r="Q131" s="191"/>
      <c r="R131" s="189"/>
      <c r="S131" s="163"/>
      <c r="T131" s="164"/>
      <c r="W131" s="165" t="n">
        <f aca="false">SUM($W$132:$W$138)</f>
        <v>0</v>
      </c>
      <c r="Y131" s="165" t="n">
        <f aca="false">SUM($Y$132:$Y$138)</f>
        <v>0</v>
      </c>
      <c r="AA131" s="166" t="n">
        <f aca="false">SUM($AA$132:$AA$138)</f>
        <v>0</v>
      </c>
      <c r="AR131" s="167" t="s">
        <v>73</v>
      </c>
      <c r="AT131" s="167" t="s">
        <v>62</v>
      </c>
      <c r="AU131" s="167" t="s">
        <v>16</v>
      </c>
      <c r="AY131" s="167" t="s">
        <v>114</v>
      </c>
      <c r="BK131" s="168" t="n">
        <f aca="false">SUM($BK$132:$BK$138)</f>
        <v>0</v>
      </c>
    </row>
    <row r="132" s="14" customFormat="true" ht="51" hidden="true" customHeight="true" outlineLevel="0" collapsed="false">
      <c r="B132" s="42"/>
      <c r="C132" s="172"/>
      <c r="D132" s="172"/>
      <c r="E132" s="170"/>
      <c r="F132" s="171"/>
      <c r="G132" s="171"/>
      <c r="H132" s="171"/>
      <c r="I132" s="171"/>
      <c r="J132" s="172"/>
      <c r="K132" s="173"/>
      <c r="L132" s="174"/>
      <c r="M132" s="174"/>
      <c r="N132" s="175"/>
      <c r="O132" s="175"/>
      <c r="P132" s="175"/>
      <c r="Q132" s="175"/>
      <c r="R132" s="171"/>
      <c r="S132" s="42"/>
      <c r="T132" s="176"/>
      <c r="U132" s="177" t="s">
        <v>34</v>
      </c>
      <c r="X132" s="178" t="n">
        <v>0.00018</v>
      </c>
      <c r="Y132" s="178" t="n">
        <f aca="false">$X$132*$K$132</f>
        <v>0</v>
      </c>
      <c r="Z132" s="178" t="n">
        <v>0</v>
      </c>
      <c r="AA132" s="179" t="n">
        <f aca="false">$Z$132*$K$132</f>
        <v>0</v>
      </c>
      <c r="AR132" s="121" t="s">
        <v>215</v>
      </c>
      <c r="AT132" s="121" t="s">
        <v>115</v>
      </c>
      <c r="AU132" s="121" t="s">
        <v>73</v>
      </c>
      <c r="AY132" s="121" t="s">
        <v>114</v>
      </c>
      <c r="BE132" s="180" t="n">
        <f aca="false">IF($U$132="základní",$N$132,0)</f>
        <v>0</v>
      </c>
      <c r="BF132" s="180" t="n">
        <f aca="false">IF($U$132="snížená",$N$132,0)</f>
        <v>0</v>
      </c>
      <c r="BG132" s="180" t="n">
        <f aca="false">IF($U$132="zákl. přenesená",$N$132,0)</f>
        <v>0</v>
      </c>
      <c r="BH132" s="180" t="n">
        <f aca="false">IF($U$132="sníž. přenesená",$N$132,0)</f>
        <v>0</v>
      </c>
      <c r="BI132" s="180" t="n">
        <f aca="false">IF($U$132="nulová",$N$132,0)</f>
        <v>0</v>
      </c>
      <c r="BJ132" s="121" t="s">
        <v>16</v>
      </c>
      <c r="BK132" s="180" t="n">
        <f aca="false">ROUND($L$132*$K$132,2)</f>
        <v>0</v>
      </c>
      <c r="BL132" s="121" t="s">
        <v>215</v>
      </c>
      <c r="BM132" s="121" t="s">
        <v>233</v>
      </c>
    </row>
    <row r="133" s="14" customFormat="true" ht="18.75" hidden="true" customHeight="true" outlineLevel="0" collapsed="false">
      <c r="B133" s="42"/>
      <c r="C133" s="216"/>
      <c r="D133" s="216"/>
      <c r="E133" s="217"/>
      <c r="F133" s="218"/>
      <c r="G133" s="218"/>
      <c r="H133" s="218"/>
      <c r="I133" s="218"/>
      <c r="J133" s="216"/>
      <c r="K133" s="219"/>
      <c r="L133" s="220"/>
      <c r="M133" s="221"/>
      <c r="N133" s="220"/>
      <c r="O133" s="221"/>
      <c r="P133" s="221"/>
      <c r="Q133" s="221"/>
      <c r="R133" s="222"/>
      <c r="S133" s="42"/>
      <c r="T133" s="176"/>
      <c r="U133" s="177"/>
      <c r="X133" s="178"/>
      <c r="Y133" s="178"/>
      <c r="Z133" s="178"/>
      <c r="AA133" s="179"/>
      <c r="AR133" s="121"/>
      <c r="AT133" s="121"/>
      <c r="AU133" s="121"/>
      <c r="AY133" s="121"/>
      <c r="BE133" s="180"/>
      <c r="BF133" s="180"/>
      <c r="BG133" s="180"/>
      <c r="BH133" s="180"/>
      <c r="BI133" s="180"/>
      <c r="BJ133" s="121"/>
      <c r="BK133" s="180"/>
      <c r="BL133" s="121"/>
      <c r="BM133" s="121"/>
    </row>
    <row r="134" s="14" customFormat="true" ht="19.5" hidden="true" customHeight="true" outlineLevel="0" collapsed="false">
      <c r="B134" s="42"/>
      <c r="C134" s="223"/>
      <c r="D134" s="224"/>
      <c r="E134" s="225"/>
      <c r="F134" s="226"/>
      <c r="G134" s="226"/>
      <c r="H134" s="218"/>
      <c r="I134" s="206"/>
      <c r="J134" s="224"/>
      <c r="K134" s="227"/>
      <c r="L134" s="228"/>
      <c r="M134" s="229"/>
      <c r="N134" s="228"/>
      <c r="O134" s="229"/>
      <c r="P134" s="229"/>
      <c r="Q134" s="229"/>
      <c r="R134" s="230"/>
      <c r="S134" s="42"/>
      <c r="T134" s="176"/>
      <c r="U134" s="177"/>
      <c r="X134" s="178"/>
      <c r="Y134" s="178"/>
      <c r="Z134" s="178"/>
      <c r="AA134" s="179"/>
      <c r="AR134" s="121"/>
      <c r="AT134" s="121"/>
      <c r="AU134" s="121"/>
      <c r="AY134" s="121"/>
      <c r="BE134" s="180"/>
      <c r="BF134" s="180"/>
      <c r="BG134" s="180"/>
      <c r="BH134" s="180"/>
      <c r="BI134" s="180"/>
      <c r="BJ134" s="121"/>
      <c r="BK134" s="180"/>
      <c r="BL134" s="121"/>
      <c r="BM134" s="121"/>
    </row>
    <row r="135" s="14" customFormat="true" ht="39" hidden="true" customHeight="true" outlineLevel="0" collapsed="false">
      <c r="B135" s="42"/>
      <c r="C135" s="172"/>
      <c r="D135" s="172"/>
      <c r="E135" s="170"/>
      <c r="F135" s="171"/>
      <c r="G135" s="171"/>
      <c r="H135" s="171"/>
      <c r="I135" s="171"/>
      <c r="J135" s="172"/>
      <c r="K135" s="173"/>
      <c r="L135" s="174"/>
      <c r="M135" s="174"/>
      <c r="N135" s="175"/>
      <c r="O135" s="175"/>
      <c r="P135" s="175"/>
      <c r="Q135" s="175"/>
      <c r="R135" s="171"/>
      <c r="S135" s="42"/>
      <c r="T135" s="176"/>
      <c r="U135" s="177" t="s">
        <v>34</v>
      </c>
      <c r="X135" s="178" t="n">
        <v>0.00015</v>
      </c>
      <c r="Y135" s="178" t="n">
        <f aca="false">$X$135*$K$135</f>
        <v>0</v>
      </c>
      <c r="Z135" s="178" t="n">
        <v>0</v>
      </c>
      <c r="AA135" s="179" t="n">
        <f aca="false">$Z$135*$K$135</f>
        <v>0</v>
      </c>
      <c r="AR135" s="121" t="s">
        <v>215</v>
      </c>
      <c r="AT135" s="121" t="s">
        <v>115</v>
      </c>
      <c r="AU135" s="121" t="s">
        <v>73</v>
      </c>
      <c r="AY135" s="121" t="s">
        <v>114</v>
      </c>
      <c r="BE135" s="180" t="n">
        <f aca="false">IF($U$135="základní",$N$135,0)</f>
        <v>0</v>
      </c>
      <c r="BF135" s="180" t="n">
        <f aca="false">IF($U$135="snížená",$N$135,0)</f>
        <v>0</v>
      </c>
      <c r="BG135" s="180" t="n">
        <f aca="false">IF($U$135="zákl. přenesená",$N$135,0)</f>
        <v>0</v>
      </c>
      <c r="BH135" s="180" t="n">
        <f aca="false">IF($U$135="sníž. přenesená",$N$135,0)</f>
        <v>0</v>
      </c>
      <c r="BI135" s="180" t="n">
        <f aca="false">IF($U$135="nulová",$N$135,0)</f>
        <v>0</v>
      </c>
      <c r="BJ135" s="121" t="s">
        <v>16</v>
      </c>
      <c r="BK135" s="180" t="n">
        <f aca="false">ROUND($L$135*$K$135,2)</f>
        <v>0</v>
      </c>
      <c r="BL135" s="121" t="s">
        <v>215</v>
      </c>
      <c r="BM135" s="121" t="s">
        <v>234</v>
      </c>
    </row>
    <row r="136" s="14" customFormat="true" ht="20.25" hidden="true" customHeight="true" outlineLevel="0" collapsed="false">
      <c r="B136" s="42"/>
      <c r="C136" s="216"/>
      <c r="D136" s="216"/>
      <c r="E136" s="217"/>
      <c r="F136" s="218"/>
      <c r="G136" s="218"/>
      <c r="H136" s="218"/>
      <c r="I136" s="218"/>
      <c r="J136" s="216"/>
      <c r="K136" s="219"/>
      <c r="L136" s="220"/>
      <c r="M136" s="221"/>
      <c r="N136" s="220"/>
      <c r="O136" s="221"/>
      <c r="P136" s="221"/>
      <c r="Q136" s="221"/>
      <c r="R136" s="222"/>
      <c r="S136" s="42"/>
      <c r="T136" s="176"/>
      <c r="U136" s="177"/>
      <c r="X136" s="178"/>
      <c r="Y136" s="178"/>
      <c r="Z136" s="178"/>
      <c r="AA136" s="179"/>
      <c r="AR136" s="121"/>
      <c r="AT136" s="121"/>
      <c r="AU136" s="121"/>
      <c r="AY136" s="121"/>
      <c r="BE136" s="180"/>
      <c r="BF136" s="180"/>
      <c r="BG136" s="180"/>
      <c r="BH136" s="180"/>
      <c r="BI136" s="180"/>
      <c r="BJ136" s="121"/>
      <c r="BK136" s="180"/>
      <c r="BL136" s="121"/>
      <c r="BM136" s="121"/>
    </row>
    <row r="137" s="14" customFormat="true" ht="21" hidden="true" customHeight="true" outlineLevel="0" collapsed="false">
      <c r="B137" s="42"/>
      <c r="C137" s="223"/>
      <c r="D137" s="224"/>
      <c r="E137" s="225"/>
      <c r="F137" s="226"/>
      <c r="G137" s="226"/>
      <c r="H137" s="218"/>
      <c r="I137" s="206"/>
      <c r="J137" s="224"/>
      <c r="K137" s="227"/>
      <c r="L137" s="228"/>
      <c r="M137" s="229"/>
      <c r="N137" s="228"/>
      <c r="O137" s="229"/>
      <c r="P137" s="229"/>
      <c r="Q137" s="229"/>
      <c r="R137" s="230"/>
      <c r="S137" s="42"/>
      <c r="T137" s="176"/>
      <c r="U137" s="177"/>
      <c r="X137" s="178"/>
      <c r="Y137" s="178"/>
      <c r="Z137" s="178"/>
      <c r="AA137" s="179"/>
      <c r="AR137" s="121"/>
      <c r="AT137" s="121"/>
      <c r="AU137" s="121"/>
      <c r="AY137" s="121"/>
      <c r="BE137" s="180"/>
      <c r="BF137" s="180"/>
      <c r="BG137" s="180"/>
      <c r="BH137" s="180"/>
      <c r="BI137" s="180"/>
      <c r="BJ137" s="121"/>
      <c r="BK137" s="180"/>
      <c r="BL137" s="121"/>
      <c r="BM137" s="121"/>
    </row>
    <row r="138" s="14" customFormat="true" ht="55.5" hidden="true" customHeight="true" outlineLevel="0" collapsed="false">
      <c r="B138" s="42"/>
      <c r="C138" s="172"/>
      <c r="D138" s="172"/>
      <c r="E138" s="170"/>
      <c r="F138" s="171"/>
      <c r="G138" s="171"/>
      <c r="H138" s="171"/>
      <c r="I138" s="171"/>
      <c r="J138" s="172"/>
      <c r="K138" s="173"/>
      <c r="L138" s="174"/>
      <c r="M138" s="174"/>
      <c r="N138" s="175"/>
      <c r="O138" s="175"/>
      <c r="P138" s="175"/>
      <c r="Q138" s="175"/>
      <c r="R138" s="171"/>
      <c r="S138" s="42"/>
      <c r="T138" s="176"/>
      <c r="U138" s="177" t="s">
        <v>34</v>
      </c>
      <c r="X138" s="178" t="n">
        <v>0</v>
      </c>
      <c r="Y138" s="178" t="n">
        <f aca="false">$X$138*$K$138</f>
        <v>0</v>
      </c>
      <c r="Z138" s="178" t="n">
        <v>0</v>
      </c>
      <c r="AA138" s="179" t="n">
        <f aca="false">$Z$138*$K$138</f>
        <v>0</v>
      </c>
      <c r="AR138" s="121" t="s">
        <v>215</v>
      </c>
      <c r="AT138" s="121" t="s">
        <v>115</v>
      </c>
      <c r="AU138" s="121" t="s">
        <v>73</v>
      </c>
      <c r="AY138" s="121" t="s">
        <v>114</v>
      </c>
      <c r="BE138" s="180" t="n">
        <f aca="false">IF($U$138="základní",$N$138,0)</f>
        <v>0</v>
      </c>
      <c r="BF138" s="180" t="n">
        <f aca="false">IF($U$138="snížená",$N$138,0)</f>
        <v>0</v>
      </c>
      <c r="BG138" s="180" t="n">
        <f aca="false">IF($U$138="zákl. přenesená",$N$138,0)</f>
        <v>0</v>
      </c>
      <c r="BH138" s="180" t="n">
        <f aca="false">IF($U$138="sníž. přenesená",$N$138,0)</f>
        <v>0</v>
      </c>
      <c r="BI138" s="180" t="n">
        <f aca="false">IF($U$138="nulová",$N$138,0)</f>
        <v>0</v>
      </c>
      <c r="BJ138" s="121" t="s">
        <v>16</v>
      </c>
      <c r="BK138" s="180" t="n">
        <f aca="false">ROUND($L$138*$K$138,2)</f>
        <v>0</v>
      </c>
      <c r="BL138" s="121" t="s">
        <v>215</v>
      </c>
      <c r="BM138" s="121" t="s">
        <v>235</v>
      </c>
    </row>
    <row r="139" s="158" customFormat="true" ht="30" hidden="false" customHeight="true" outlineLevel="0" collapsed="false">
      <c r="B139" s="163"/>
      <c r="C139" s="189"/>
      <c r="D139" s="190" t="s">
        <v>156</v>
      </c>
      <c r="E139" s="189"/>
      <c r="F139" s="189"/>
      <c r="G139" s="189"/>
      <c r="H139" s="189"/>
      <c r="I139" s="189"/>
      <c r="J139" s="189"/>
      <c r="K139" s="189"/>
      <c r="L139" s="189"/>
      <c r="M139" s="189"/>
      <c r="N139" s="191" t="n">
        <f aca="false">SUM(N140,N143,N144,N147,N148)</f>
        <v>0</v>
      </c>
      <c r="O139" s="191"/>
      <c r="P139" s="191"/>
      <c r="Q139" s="191"/>
      <c r="R139" s="189"/>
      <c r="S139" s="163"/>
      <c r="T139" s="164"/>
      <c r="W139" s="165" t="n">
        <f aca="false">SUM($W$140:$W$148)</f>
        <v>0</v>
      </c>
      <c r="Y139" s="165" t="n">
        <f aca="false">SUM($Y$140:$Y$148)</f>
        <v>0.11315</v>
      </c>
      <c r="AA139" s="166" t="n">
        <f aca="false">SUM($AA$140:$AA$148)</f>
        <v>0</v>
      </c>
      <c r="AR139" s="167" t="s">
        <v>73</v>
      </c>
      <c r="AT139" s="167" t="s">
        <v>62</v>
      </c>
      <c r="AU139" s="167" t="s">
        <v>16</v>
      </c>
      <c r="AY139" s="167" t="s">
        <v>114</v>
      </c>
      <c r="BK139" s="168" t="n">
        <f aca="false">SUM($BK$140:$BK$148)</f>
        <v>0</v>
      </c>
    </row>
    <row r="140" s="14" customFormat="true" ht="27" hidden="false" customHeight="true" outlineLevel="0" collapsed="false">
      <c r="B140" s="42"/>
      <c r="C140" s="172" t="n">
        <v>34</v>
      </c>
      <c r="D140" s="172" t="s">
        <v>115</v>
      </c>
      <c r="E140" s="170" t="s">
        <v>236</v>
      </c>
      <c r="F140" s="171" t="s">
        <v>237</v>
      </c>
      <c r="G140" s="171"/>
      <c r="H140" s="171"/>
      <c r="I140" s="171"/>
      <c r="J140" s="172" t="s">
        <v>160</v>
      </c>
      <c r="K140" s="173" t="n">
        <v>11</v>
      </c>
      <c r="L140" s="174" t="n">
        <v>0</v>
      </c>
      <c r="M140" s="174"/>
      <c r="N140" s="175" t="n">
        <f aca="false">PRODUCT(L140,K140)</f>
        <v>0</v>
      </c>
      <c r="O140" s="175"/>
      <c r="P140" s="175"/>
      <c r="Q140" s="175"/>
      <c r="R140" s="171"/>
      <c r="S140" s="42"/>
      <c r="T140" s="176"/>
      <c r="U140" s="177" t="s">
        <v>34</v>
      </c>
      <c r="X140" s="178" t="n">
        <v>0.00015</v>
      </c>
      <c r="Y140" s="178" t="n">
        <f aca="false">$X$140*$K$140</f>
        <v>0.00165</v>
      </c>
      <c r="Z140" s="178" t="n">
        <v>0</v>
      </c>
      <c r="AA140" s="179" t="n">
        <f aca="false">$Z$140*$K$140</f>
        <v>0</v>
      </c>
      <c r="AR140" s="121" t="s">
        <v>215</v>
      </c>
      <c r="AT140" s="121" t="s">
        <v>115</v>
      </c>
      <c r="AU140" s="121" t="s">
        <v>73</v>
      </c>
      <c r="AY140" s="121" t="s">
        <v>114</v>
      </c>
      <c r="BE140" s="180" t="n">
        <f aca="false">IF($U$140="základní",$N$140,0)</f>
        <v>0</v>
      </c>
      <c r="BF140" s="180" t="n">
        <f aca="false">IF($U$140="snížená",$N$140,0)</f>
        <v>0</v>
      </c>
      <c r="BG140" s="180" t="n">
        <f aca="false">IF($U$140="zákl. přenesená",$N$140,0)</f>
        <v>0</v>
      </c>
      <c r="BH140" s="180" t="n">
        <f aca="false">IF($U$140="sníž. přenesená",$N$140,0)</f>
        <v>0</v>
      </c>
      <c r="BI140" s="180" t="n">
        <f aca="false">IF($U$140="nulová",$N$140,0)</f>
        <v>0</v>
      </c>
      <c r="BJ140" s="121" t="s">
        <v>16</v>
      </c>
      <c r="BK140" s="180" t="n">
        <f aca="false">ROUND($L$140*$K$140,2)</f>
        <v>0</v>
      </c>
      <c r="BL140" s="121" t="s">
        <v>215</v>
      </c>
      <c r="BM140" s="121" t="s">
        <v>238</v>
      </c>
    </row>
    <row r="141" s="14" customFormat="true" ht="21" hidden="false" customHeight="true" outlineLevel="0" collapsed="false">
      <c r="B141" s="42"/>
      <c r="C141" s="216"/>
      <c r="D141" s="216"/>
      <c r="E141" s="217"/>
      <c r="F141" s="218" t="s">
        <v>239</v>
      </c>
      <c r="G141" s="218"/>
      <c r="H141" s="218"/>
      <c r="I141" s="218"/>
      <c r="J141" s="216"/>
      <c r="K141" s="219"/>
      <c r="L141" s="220"/>
      <c r="M141" s="221"/>
      <c r="N141" s="220"/>
      <c r="O141" s="221"/>
      <c r="P141" s="221"/>
      <c r="Q141" s="221"/>
      <c r="R141" s="222"/>
      <c r="S141" s="42"/>
      <c r="T141" s="176"/>
      <c r="U141" s="177"/>
      <c r="X141" s="178"/>
      <c r="Y141" s="178"/>
      <c r="Z141" s="178"/>
      <c r="AA141" s="179"/>
      <c r="AR141" s="121"/>
      <c r="AT141" s="121"/>
      <c r="AU141" s="121"/>
      <c r="AY141" s="121"/>
      <c r="BE141" s="180"/>
      <c r="BF141" s="180"/>
      <c r="BG141" s="180"/>
      <c r="BH141" s="180"/>
      <c r="BI141" s="180"/>
      <c r="BJ141" s="121"/>
      <c r="BK141" s="180"/>
      <c r="BL141" s="121"/>
      <c r="BM141" s="121"/>
    </row>
    <row r="142" s="14" customFormat="true" ht="21" hidden="false" customHeight="true" outlineLevel="0" collapsed="false">
      <c r="B142" s="42"/>
      <c r="C142" s="223"/>
      <c r="D142" s="224"/>
      <c r="E142" s="225"/>
      <c r="F142" s="226" t="s">
        <v>167</v>
      </c>
      <c r="G142" s="226" t="n">
        <v>16</v>
      </c>
      <c r="H142" s="218"/>
      <c r="I142" s="206"/>
      <c r="J142" s="224"/>
      <c r="K142" s="227"/>
      <c r="L142" s="228"/>
      <c r="M142" s="229"/>
      <c r="N142" s="228"/>
      <c r="O142" s="229"/>
      <c r="P142" s="229"/>
      <c r="Q142" s="229"/>
      <c r="R142" s="230"/>
      <c r="S142" s="42"/>
      <c r="T142" s="176"/>
      <c r="U142" s="177"/>
      <c r="X142" s="178"/>
      <c r="Y142" s="178"/>
      <c r="Z142" s="178"/>
      <c r="AA142" s="179"/>
      <c r="AR142" s="121"/>
      <c r="AT142" s="121"/>
      <c r="AU142" s="121"/>
      <c r="AY142" s="121"/>
      <c r="BE142" s="180"/>
      <c r="BF142" s="180"/>
      <c r="BG142" s="180"/>
      <c r="BH142" s="180"/>
      <c r="BI142" s="180"/>
      <c r="BJ142" s="121"/>
      <c r="BK142" s="180"/>
      <c r="BL142" s="121"/>
      <c r="BM142" s="121"/>
    </row>
    <row r="143" s="14" customFormat="true" ht="63" hidden="false" customHeight="true" outlineLevel="0" collapsed="false">
      <c r="B143" s="42"/>
      <c r="C143" s="246" t="n">
        <v>35</v>
      </c>
      <c r="D143" s="246" t="s">
        <v>176</v>
      </c>
      <c r="E143" s="244" t="s">
        <v>240</v>
      </c>
      <c r="F143" s="245" t="s">
        <v>241</v>
      </c>
      <c r="G143" s="245"/>
      <c r="H143" s="245"/>
      <c r="I143" s="245"/>
      <c r="J143" s="246" t="s">
        <v>160</v>
      </c>
      <c r="K143" s="247" t="n">
        <v>11</v>
      </c>
      <c r="L143" s="248" t="n">
        <v>0</v>
      </c>
      <c r="M143" s="248"/>
      <c r="N143" s="249" t="n">
        <f aca="false">PRODUCT(L143,K143)</f>
        <v>0</v>
      </c>
      <c r="O143" s="249"/>
      <c r="P143" s="249"/>
      <c r="Q143" s="249"/>
      <c r="R143" s="171"/>
      <c r="S143" s="42"/>
      <c r="T143" s="176"/>
      <c r="U143" s="177" t="s">
        <v>34</v>
      </c>
      <c r="X143" s="178" t="n">
        <v>0.01</v>
      </c>
      <c r="Y143" s="178" t="n">
        <f aca="false">$X$143*$K$143</f>
        <v>0.11</v>
      </c>
      <c r="Z143" s="178" t="n">
        <v>0</v>
      </c>
      <c r="AA143" s="179" t="n">
        <f aca="false">$Z$143*$K$143</f>
        <v>0</v>
      </c>
      <c r="AR143" s="121" t="s">
        <v>242</v>
      </c>
      <c r="AT143" s="121" t="s">
        <v>176</v>
      </c>
      <c r="AU143" s="121" t="s">
        <v>73</v>
      </c>
      <c r="AY143" s="121" t="s">
        <v>114</v>
      </c>
      <c r="BE143" s="180" t="n">
        <f aca="false">IF($U$143="základní",$N$143,0)</f>
        <v>0</v>
      </c>
      <c r="BF143" s="180" t="n">
        <f aca="false">IF($U$143="snížená",$N$143,0)</f>
        <v>0</v>
      </c>
      <c r="BG143" s="180" t="n">
        <f aca="false">IF($U$143="zákl. přenesená",$N$143,0)</f>
        <v>0</v>
      </c>
      <c r="BH143" s="180" t="n">
        <f aca="false">IF($U$143="sníž. přenesená",$N$143,0)</f>
        <v>0</v>
      </c>
      <c r="BI143" s="180" t="n">
        <f aca="false">IF($U$143="nulová",$N$143,0)</f>
        <v>0</v>
      </c>
      <c r="BJ143" s="121" t="s">
        <v>16</v>
      </c>
      <c r="BK143" s="180" t="n">
        <f aca="false">ROUND($L$143*$K$143,2)</f>
        <v>0</v>
      </c>
      <c r="BL143" s="121" t="s">
        <v>215</v>
      </c>
      <c r="BM143" s="121" t="s">
        <v>243</v>
      </c>
    </row>
    <row r="144" s="14" customFormat="true" ht="27" hidden="false" customHeight="true" outlineLevel="0" collapsed="false">
      <c r="B144" s="42"/>
      <c r="C144" s="169" t="n">
        <v>36</v>
      </c>
      <c r="D144" s="169" t="s">
        <v>115</v>
      </c>
      <c r="E144" s="170" t="s">
        <v>244</v>
      </c>
      <c r="F144" s="171" t="s">
        <v>245</v>
      </c>
      <c r="G144" s="171"/>
      <c r="H144" s="171"/>
      <c r="I144" s="171"/>
      <c r="J144" s="172" t="s">
        <v>160</v>
      </c>
      <c r="K144" s="173" t="n">
        <v>15</v>
      </c>
      <c r="L144" s="174" t="n">
        <v>0</v>
      </c>
      <c r="M144" s="174"/>
      <c r="N144" s="175" t="n">
        <f aca="false">PRODUCT(L144,K144)</f>
        <v>0</v>
      </c>
      <c r="O144" s="175"/>
      <c r="P144" s="175"/>
      <c r="Q144" s="175"/>
      <c r="R144" s="171"/>
      <c r="S144" s="42"/>
      <c r="T144" s="176"/>
      <c r="U144" s="177" t="s">
        <v>34</v>
      </c>
      <c r="X144" s="178" t="n">
        <v>0</v>
      </c>
      <c r="Y144" s="178" t="n">
        <f aca="false">$X$144*$K$144</f>
        <v>0</v>
      </c>
      <c r="Z144" s="178" t="n">
        <v>0</v>
      </c>
      <c r="AA144" s="179" t="n">
        <f aca="false">$Z$144*$K$144</f>
        <v>0</v>
      </c>
      <c r="AR144" s="121" t="s">
        <v>215</v>
      </c>
      <c r="AT144" s="121" t="s">
        <v>115</v>
      </c>
      <c r="AU144" s="121" t="s">
        <v>73</v>
      </c>
      <c r="AY144" s="14" t="s">
        <v>114</v>
      </c>
      <c r="BE144" s="180" t="n">
        <f aca="false">IF($U$144="základní",$N$144,0)</f>
        <v>0</v>
      </c>
      <c r="BF144" s="180" t="n">
        <f aca="false">IF($U$144="snížená",$N$144,0)</f>
        <v>0</v>
      </c>
      <c r="BG144" s="180" t="n">
        <f aca="false">IF($U$144="zákl. přenesená",$N$144,0)</f>
        <v>0</v>
      </c>
      <c r="BH144" s="180" t="n">
        <f aca="false">IF($U$144="sníž. přenesená",$N$144,0)</f>
        <v>0</v>
      </c>
      <c r="BI144" s="180" t="n">
        <f aca="false">IF($U$144="nulová",$N$144,0)</f>
        <v>0</v>
      </c>
      <c r="BJ144" s="121" t="s">
        <v>16</v>
      </c>
      <c r="BK144" s="180" t="n">
        <f aca="false">ROUND($L$144*$K$144,2)</f>
        <v>0</v>
      </c>
      <c r="BL144" s="121" t="s">
        <v>215</v>
      </c>
      <c r="BM144" s="121" t="s">
        <v>246</v>
      </c>
    </row>
    <row r="145" s="14" customFormat="true" ht="18.75" hidden="false" customHeight="true" outlineLevel="0" collapsed="false">
      <c r="B145" s="42"/>
      <c r="C145" s="216"/>
      <c r="D145" s="216"/>
      <c r="E145" s="217"/>
      <c r="F145" s="218" t="s">
        <v>247</v>
      </c>
      <c r="G145" s="218"/>
      <c r="H145" s="218"/>
      <c r="I145" s="218"/>
      <c r="J145" s="216"/>
      <c r="K145" s="219"/>
      <c r="L145" s="220"/>
      <c r="M145" s="221"/>
      <c r="N145" s="220"/>
      <c r="O145" s="221"/>
      <c r="P145" s="221"/>
      <c r="Q145" s="221"/>
      <c r="R145" s="222"/>
      <c r="S145" s="42"/>
      <c r="T145" s="176"/>
      <c r="U145" s="177"/>
      <c r="X145" s="178"/>
      <c r="Y145" s="178"/>
      <c r="Z145" s="178"/>
      <c r="AA145" s="179"/>
      <c r="AR145" s="121"/>
      <c r="AT145" s="121"/>
      <c r="AU145" s="121"/>
      <c r="BE145" s="180"/>
      <c r="BF145" s="180"/>
      <c r="BG145" s="180"/>
      <c r="BH145" s="180"/>
      <c r="BI145" s="180"/>
      <c r="BJ145" s="121"/>
      <c r="BK145" s="180"/>
      <c r="BL145" s="121"/>
      <c r="BM145" s="121"/>
    </row>
    <row r="146" s="14" customFormat="true" ht="18" hidden="false" customHeight="true" outlineLevel="0" collapsed="false">
      <c r="B146" s="42"/>
      <c r="C146" s="223"/>
      <c r="D146" s="223"/>
      <c r="E146" s="257"/>
      <c r="F146" s="226" t="s">
        <v>167</v>
      </c>
      <c r="G146" s="226" t="n">
        <v>15</v>
      </c>
      <c r="H146" s="258"/>
      <c r="I146" s="258"/>
      <c r="J146" s="223"/>
      <c r="K146" s="259"/>
      <c r="L146" s="260"/>
      <c r="M146" s="258"/>
      <c r="N146" s="260"/>
      <c r="O146" s="258"/>
      <c r="P146" s="258"/>
      <c r="Q146" s="258"/>
      <c r="R146" s="261"/>
      <c r="S146" s="42"/>
      <c r="T146" s="176"/>
      <c r="U146" s="177"/>
      <c r="X146" s="178"/>
      <c r="Y146" s="178"/>
      <c r="Z146" s="178"/>
      <c r="AA146" s="179"/>
      <c r="AR146" s="121"/>
      <c r="AT146" s="121"/>
      <c r="AU146" s="121"/>
      <c r="BE146" s="180"/>
      <c r="BF146" s="180"/>
      <c r="BG146" s="180"/>
      <c r="BH146" s="180"/>
      <c r="BI146" s="180"/>
      <c r="BJ146" s="121"/>
      <c r="BK146" s="180"/>
      <c r="BL146" s="121"/>
      <c r="BM146" s="121"/>
    </row>
    <row r="147" s="14" customFormat="true" ht="39" hidden="false" customHeight="true" outlineLevel="0" collapsed="false">
      <c r="B147" s="42"/>
      <c r="C147" s="246" t="n">
        <v>37</v>
      </c>
      <c r="D147" s="246" t="s">
        <v>176</v>
      </c>
      <c r="E147" s="244" t="s">
        <v>248</v>
      </c>
      <c r="F147" s="245" t="s">
        <v>249</v>
      </c>
      <c r="G147" s="245"/>
      <c r="H147" s="245"/>
      <c r="I147" s="245"/>
      <c r="J147" s="246" t="s">
        <v>160</v>
      </c>
      <c r="K147" s="247" t="n">
        <v>15</v>
      </c>
      <c r="L147" s="248" t="n">
        <v>0</v>
      </c>
      <c r="M147" s="248"/>
      <c r="N147" s="249" t="n">
        <f aca="false">PRODUCT(L147,K147)</f>
        <v>0</v>
      </c>
      <c r="O147" s="249"/>
      <c r="P147" s="249"/>
      <c r="Q147" s="249"/>
      <c r="R147" s="171"/>
      <c r="S147" s="42"/>
      <c r="T147" s="176"/>
      <c r="U147" s="177" t="s">
        <v>34</v>
      </c>
      <c r="X147" s="178" t="n">
        <v>0.0001</v>
      </c>
      <c r="Y147" s="178" t="n">
        <f aca="false">$X$147*$K$147</f>
        <v>0.0015</v>
      </c>
      <c r="Z147" s="178" t="n">
        <v>0</v>
      </c>
      <c r="AA147" s="179" t="n">
        <f aca="false">$Z$147*$K$147</f>
        <v>0</v>
      </c>
      <c r="AR147" s="121" t="s">
        <v>242</v>
      </c>
      <c r="AT147" s="121" t="s">
        <v>176</v>
      </c>
      <c r="AU147" s="121" t="s">
        <v>73</v>
      </c>
      <c r="AY147" s="121" t="s">
        <v>114</v>
      </c>
      <c r="BE147" s="180" t="n">
        <f aca="false">IF($U$147="základní",$N$147,0)</f>
        <v>0</v>
      </c>
      <c r="BF147" s="180" t="n">
        <f aca="false">IF($U$147="snížená",$N$147,0)</f>
        <v>0</v>
      </c>
      <c r="BG147" s="180" t="n">
        <f aca="false">IF($U$147="zákl. přenesená",$N$147,0)</f>
        <v>0</v>
      </c>
      <c r="BH147" s="180" t="n">
        <f aca="false">IF($U$147="sníž. přenesená",$N$147,0)</f>
        <v>0</v>
      </c>
      <c r="BI147" s="180" t="n">
        <f aca="false">IF($U$147="nulová",$N$147,0)</f>
        <v>0</v>
      </c>
      <c r="BJ147" s="121" t="s">
        <v>16</v>
      </c>
      <c r="BK147" s="180" t="n">
        <f aca="false">ROUND($L$147*$K$147,2)</f>
        <v>0</v>
      </c>
      <c r="BL147" s="121" t="s">
        <v>215</v>
      </c>
      <c r="BM147" s="121" t="s">
        <v>250</v>
      </c>
    </row>
    <row r="148" s="14" customFormat="true" ht="64.5" hidden="true" customHeight="true" outlineLevel="0" collapsed="false">
      <c r="B148" s="42"/>
      <c r="C148" s="172" t="n">
        <v>38</v>
      </c>
      <c r="D148" s="172" t="s">
        <v>115</v>
      </c>
      <c r="E148" s="170" t="s">
        <v>251</v>
      </c>
      <c r="F148" s="171" t="s">
        <v>252</v>
      </c>
      <c r="G148" s="171"/>
      <c r="H148" s="171"/>
      <c r="I148" s="171"/>
      <c r="J148" s="172" t="s">
        <v>174</v>
      </c>
      <c r="K148" s="173" t="n">
        <v>0.18</v>
      </c>
      <c r="L148" s="174" t="n">
        <v>0</v>
      </c>
      <c r="M148" s="174"/>
      <c r="N148" s="175" t="n">
        <f aca="false">PRODUCT(L148,K148)</f>
        <v>0</v>
      </c>
      <c r="O148" s="175"/>
      <c r="P148" s="175"/>
      <c r="Q148" s="175"/>
      <c r="R148" s="171"/>
      <c r="S148" s="42"/>
      <c r="T148" s="176"/>
      <c r="U148" s="177" t="s">
        <v>34</v>
      </c>
      <c r="X148" s="178" t="n">
        <v>0</v>
      </c>
      <c r="Y148" s="178" t="n">
        <f aca="false">$X$148*$K$148</f>
        <v>0</v>
      </c>
      <c r="Z148" s="178" t="n">
        <v>0</v>
      </c>
      <c r="AA148" s="179" t="n">
        <f aca="false">$Z$148*$K$148</f>
        <v>0</v>
      </c>
      <c r="AR148" s="121" t="s">
        <v>215</v>
      </c>
      <c r="AT148" s="121" t="s">
        <v>115</v>
      </c>
      <c r="AU148" s="121" t="s">
        <v>73</v>
      </c>
      <c r="AY148" s="121" t="s">
        <v>114</v>
      </c>
      <c r="BE148" s="180" t="n">
        <f aca="false">IF($U$148="základní",$N$148,0)</f>
        <v>0</v>
      </c>
      <c r="BF148" s="180" t="n">
        <f aca="false">IF($U$148="snížená",$N$148,0)</f>
        <v>0</v>
      </c>
      <c r="BG148" s="180" t="n">
        <f aca="false">IF($U$148="zákl. přenesená",$N$148,0)</f>
        <v>0</v>
      </c>
      <c r="BH148" s="180" t="n">
        <f aca="false">IF($U$148="sníž. přenesená",$N$148,0)</f>
        <v>0</v>
      </c>
      <c r="BI148" s="180" t="n">
        <f aca="false">IF($U$148="nulová",$N$148,0)</f>
        <v>0</v>
      </c>
      <c r="BJ148" s="121" t="s">
        <v>16</v>
      </c>
      <c r="BK148" s="180" t="n">
        <f aca="false">ROUND($L$148*$K$148,2)</f>
        <v>0</v>
      </c>
      <c r="BL148" s="121" t="s">
        <v>215</v>
      </c>
      <c r="BM148" s="121" t="s">
        <v>253</v>
      </c>
    </row>
    <row r="149" s="158" customFormat="true" ht="30" hidden="false" customHeight="true" outlineLevel="0" collapsed="false">
      <c r="B149" s="163"/>
      <c r="C149" s="189"/>
      <c r="D149" s="190" t="s">
        <v>157</v>
      </c>
      <c r="E149" s="189"/>
      <c r="F149" s="189"/>
      <c r="G149" s="189"/>
      <c r="H149" s="189"/>
      <c r="I149" s="189"/>
      <c r="J149" s="189"/>
      <c r="K149" s="189"/>
      <c r="L149" s="189"/>
      <c r="M149" s="189"/>
      <c r="N149" s="191" t="n">
        <f aca="false">SUM(N150,N153,N154)</f>
        <v>0</v>
      </c>
      <c r="O149" s="191"/>
      <c r="P149" s="191"/>
      <c r="Q149" s="191"/>
      <c r="R149" s="189"/>
      <c r="S149" s="163"/>
      <c r="T149" s="164"/>
      <c r="W149" s="165" t="n">
        <f aca="false">SUM($W$150:$W$154)</f>
        <v>0</v>
      </c>
      <c r="Y149" s="165" t="n">
        <f aca="false">SUM($Y$150:$Y$154)</f>
        <v>0.007557</v>
      </c>
      <c r="AA149" s="166" t="n">
        <f aca="false">SUM($AA$150:$AA$154)</f>
        <v>0</v>
      </c>
      <c r="AR149" s="167" t="s">
        <v>73</v>
      </c>
      <c r="AT149" s="167" t="s">
        <v>62</v>
      </c>
      <c r="AU149" s="167" t="s">
        <v>16</v>
      </c>
      <c r="AY149" s="167" t="s">
        <v>114</v>
      </c>
      <c r="BK149" s="168" t="n">
        <f aca="false">SUM($BK$150:$BK$154)</f>
        <v>0</v>
      </c>
    </row>
    <row r="150" s="14" customFormat="true" ht="54.75" hidden="false" customHeight="true" outlineLevel="0" collapsed="false">
      <c r="B150" s="42"/>
      <c r="C150" s="172" t="n">
        <v>39</v>
      </c>
      <c r="D150" s="172" t="s">
        <v>115</v>
      </c>
      <c r="E150" s="170" t="s">
        <v>254</v>
      </c>
      <c r="F150" s="171" t="s">
        <v>255</v>
      </c>
      <c r="G150" s="171"/>
      <c r="H150" s="171"/>
      <c r="I150" s="171"/>
      <c r="J150" s="172" t="s">
        <v>160</v>
      </c>
      <c r="K150" s="173" t="n">
        <v>140</v>
      </c>
      <c r="L150" s="174" t="n">
        <v>0</v>
      </c>
      <c r="M150" s="174"/>
      <c r="N150" s="175" t="n">
        <f aca="false">PRODUCT(L150,K150)</f>
        <v>0</v>
      </c>
      <c r="O150" s="175"/>
      <c r="P150" s="175"/>
      <c r="Q150" s="175"/>
      <c r="R150" s="171"/>
      <c r="S150" s="42"/>
      <c r="T150" s="176"/>
      <c r="U150" s="177" t="s">
        <v>34</v>
      </c>
      <c r="X150" s="178" t="n">
        <v>0</v>
      </c>
      <c r="Y150" s="178" t="n">
        <f aca="false">$X$150*$K$150</f>
        <v>0</v>
      </c>
      <c r="Z150" s="178" t="n">
        <v>0</v>
      </c>
      <c r="AA150" s="179" t="n">
        <f aca="false">$Z$150*$K$150</f>
        <v>0</v>
      </c>
      <c r="AR150" s="121" t="s">
        <v>113</v>
      </c>
      <c r="AT150" s="121" t="s">
        <v>115</v>
      </c>
      <c r="AU150" s="121" t="s">
        <v>73</v>
      </c>
      <c r="AY150" s="121" t="s">
        <v>114</v>
      </c>
      <c r="BE150" s="180" t="n">
        <f aca="false">IF($U$150="základní",$N$150,0)</f>
        <v>0</v>
      </c>
      <c r="BF150" s="180" t="n">
        <f aca="false">IF($U$150="snížená",$N$150,0)</f>
        <v>0</v>
      </c>
      <c r="BG150" s="180" t="n">
        <f aca="false">IF($U$150="zákl. přenesená",$N$150,0)</f>
        <v>0</v>
      </c>
      <c r="BH150" s="180" t="n">
        <f aca="false">IF($U$150="sníž. přenesená",$N$150,0)</f>
        <v>0</v>
      </c>
      <c r="BI150" s="180" t="n">
        <f aca="false">IF($U$150="nulová",$N$150,0)</f>
        <v>0</v>
      </c>
      <c r="BJ150" s="121" t="s">
        <v>16</v>
      </c>
      <c r="BK150" s="180" t="n">
        <f aca="false">ROUND($L$150*$K$150,2)</f>
        <v>0</v>
      </c>
      <c r="BL150" s="121" t="s">
        <v>113</v>
      </c>
      <c r="BM150" s="121" t="s">
        <v>256</v>
      </c>
    </row>
    <row r="151" s="14" customFormat="true" ht="19.5" hidden="false" customHeight="true" outlineLevel="0" collapsed="false">
      <c r="B151" s="42"/>
      <c r="C151" s="216"/>
      <c r="D151" s="224"/>
      <c r="E151" s="225"/>
      <c r="F151" s="218" t="s">
        <v>166</v>
      </c>
      <c r="G151" s="218"/>
      <c r="H151" s="218"/>
      <c r="I151" s="218"/>
      <c r="J151" s="224"/>
      <c r="K151" s="227"/>
      <c r="L151" s="228"/>
      <c r="M151" s="229"/>
      <c r="N151" s="228"/>
      <c r="O151" s="229"/>
      <c r="P151" s="229"/>
      <c r="Q151" s="229"/>
      <c r="R151" s="230"/>
      <c r="S151" s="42"/>
      <c r="T151" s="176"/>
      <c r="U151" s="177"/>
      <c r="X151" s="178"/>
      <c r="Y151" s="178"/>
      <c r="Z151" s="178"/>
      <c r="AA151" s="179"/>
      <c r="AR151" s="121"/>
      <c r="AT151" s="121"/>
      <c r="AU151" s="121"/>
      <c r="AY151" s="121"/>
      <c r="BE151" s="180"/>
      <c r="BF151" s="180"/>
      <c r="BG151" s="180"/>
      <c r="BH151" s="180"/>
      <c r="BI151" s="180"/>
      <c r="BJ151" s="121"/>
      <c r="BK151" s="180"/>
      <c r="BL151" s="121"/>
      <c r="BM151" s="121"/>
    </row>
    <row r="152" s="14" customFormat="true" ht="16.5" hidden="false" customHeight="true" outlineLevel="0" collapsed="false">
      <c r="B152" s="42"/>
      <c r="C152" s="223"/>
      <c r="D152" s="224"/>
      <c r="E152" s="225"/>
      <c r="F152" s="226" t="s">
        <v>167</v>
      </c>
      <c r="G152" s="226" t="n">
        <v>140</v>
      </c>
      <c r="H152" s="218"/>
      <c r="I152" s="206"/>
      <c r="J152" s="224"/>
      <c r="K152" s="227"/>
      <c r="L152" s="228"/>
      <c r="M152" s="229"/>
      <c r="N152" s="228"/>
      <c r="O152" s="229"/>
      <c r="P152" s="229"/>
      <c r="Q152" s="229"/>
      <c r="R152" s="230"/>
      <c r="S152" s="42"/>
      <c r="T152" s="176"/>
      <c r="U152" s="177"/>
      <c r="X152" s="178"/>
      <c r="Y152" s="178"/>
      <c r="Z152" s="178"/>
      <c r="AA152" s="179"/>
      <c r="AR152" s="121"/>
      <c r="AT152" s="121"/>
      <c r="AU152" s="121"/>
      <c r="AY152" s="121"/>
      <c r="BE152" s="180"/>
      <c r="BF152" s="180"/>
      <c r="BG152" s="180"/>
      <c r="BH152" s="180"/>
      <c r="BI152" s="180"/>
      <c r="BJ152" s="121"/>
      <c r="BK152" s="180"/>
      <c r="BL152" s="121"/>
      <c r="BM152" s="121"/>
    </row>
    <row r="153" s="14" customFormat="true" ht="30" hidden="false" customHeight="true" outlineLevel="0" collapsed="false">
      <c r="B153" s="42"/>
      <c r="C153" s="246" t="n">
        <v>40</v>
      </c>
      <c r="D153" s="246" t="s">
        <v>176</v>
      </c>
      <c r="E153" s="244" t="s">
        <v>257</v>
      </c>
      <c r="F153" s="245" t="s">
        <v>258</v>
      </c>
      <c r="G153" s="245"/>
      <c r="H153" s="245"/>
      <c r="I153" s="245"/>
      <c r="J153" s="246" t="s">
        <v>160</v>
      </c>
      <c r="K153" s="247" t="n">
        <v>147</v>
      </c>
      <c r="L153" s="248" t="n">
        <v>0</v>
      </c>
      <c r="M153" s="248"/>
      <c r="N153" s="249" t="n">
        <f aca="false">PRODUCT(L153,K153)</f>
        <v>0</v>
      </c>
      <c r="O153" s="249"/>
      <c r="P153" s="249"/>
      <c r="Q153" s="249"/>
      <c r="R153" s="171"/>
      <c r="S153" s="42"/>
      <c r="T153" s="176"/>
      <c r="U153" s="177" t="s">
        <v>34</v>
      </c>
      <c r="X153" s="178" t="n">
        <v>1E-006</v>
      </c>
      <c r="Y153" s="178" t="n">
        <f aca="false">$X$153*$K$153</f>
        <v>0.000147</v>
      </c>
      <c r="Z153" s="178" t="n">
        <v>0</v>
      </c>
      <c r="AA153" s="179" t="n">
        <f aca="false">$Z$153*$K$153</f>
        <v>0</v>
      </c>
      <c r="AR153" s="121" t="s">
        <v>259</v>
      </c>
      <c r="AT153" s="121" t="s">
        <v>176</v>
      </c>
      <c r="AU153" s="121" t="s">
        <v>73</v>
      </c>
      <c r="AY153" s="121" t="s">
        <v>114</v>
      </c>
      <c r="BE153" s="180" t="n">
        <f aca="false">IF($U$153="základní",$N$153,0)</f>
        <v>0</v>
      </c>
      <c r="BF153" s="180" t="n">
        <f aca="false">IF($U$153="snížená",$N$153,0)</f>
        <v>0</v>
      </c>
      <c r="BG153" s="180" t="n">
        <f aca="false">IF($U$153="zákl. přenesená",$N$153,0)</f>
        <v>0</v>
      </c>
      <c r="BH153" s="180" t="n">
        <f aca="false">IF($U$153="sníž. přenesená",$N$153,0)</f>
        <v>0</v>
      </c>
      <c r="BI153" s="180" t="n">
        <f aca="false">IF($U$153="nulová",$N$153,0)</f>
        <v>0</v>
      </c>
      <c r="BJ153" s="121" t="s">
        <v>16</v>
      </c>
      <c r="BK153" s="180" t="n">
        <f aca="false">ROUND($L$153*$K$153,2)</f>
        <v>0</v>
      </c>
      <c r="BL153" s="121" t="s">
        <v>113</v>
      </c>
      <c r="BM153" s="121" t="s">
        <v>260</v>
      </c>
    </row>
    <row r="154" s="14" customFormat="true" ht="56.25" hidden="false" customHeight="true" outlineLevel="0" collapsed="false">
      <c r="B154" s="42"/>
      <c r="C154" s="169" t="n">
        <v>41</v>
      </c>
      <c r="D154" s="169" t="s">
        <v>115</v>
      </c>
      <c r="E154" s="170" t="s">
        <v>261</v>
      </c>
      <c r="F154" s="171" t="s">
        <v>262</v>
      </c>
      <c r="G154" s="171"/>
      <c r="H154" s="171"/>
      <c r="I154" s="171"/>
      <c r="J154" s="172" t="s">
        <v>160</v>
      </c>
      <c r="K154" s="173" t="n">
        <v>19</v>
      </c>
      <c r="L154" s="174" t="n">
        <v>0</v>
      </c>
      <c r="M154" s="174"/>
      <c r="N154" s="175" t="n">
        <f aca="false">PRODUCT(L154,K154)</f>
        <v>0</v>
      </c>
      <c r="O154" s="175"/>
      <c r="P154" s="175"/>
      <c r="Q154" s="175"/>
      <c r="R154" s="171"/>
      <c r="S154" s="42"/>
      <c r="T154" s="176"/>
      <c r="U154" s="177" t="s">
        <v>34</v>
      </c>
      <c r="X154" s="178" t="n">
        <v>0.00039</v>
      </c>
      <c r="Y154" s="178" t="n">
        <f aca="false">$X$154*$K$154</f>
        <v>0.00741</v>
      </c>
      <c r="Z154" s="178" t="n">
        <v>0</v>
      </c>
      <c r="AA154" s="179" t="n">
        <f aca="false">$Z$154*$K$154</f>
        <v>0</v>
      </c>
      <c r="AR154" s="121" t="s">
        <v>215</v>
      </c>
      <c r="AT154" s="121" t="s">
        <v>115</v>
      </c>
      <c r="AU154" s="121" t="s">
        <v>73</v>
      </c>
      <c r="AY154" s="14" t="s">
        <v>114</v>
      </c>
      <c r="BE154" s="180" t="n">
        <f aca="false">IF($U$154="základní",$N$154,0)</f>
        <v>0</v>
      </c>
      <c r="BF154" s="180" t="n">
        <f aca="false">IF($U$154="snížená",$N$154,0)</f>
        <v>0</v>
      </c>
      <c r="BG154" s="180" t="n">
        <f aca="false">IF($U$154="zákl. přenesená",$N$154,0)</f>
        <v>0</v>
      </c>
      <c r="BH154" s="180" t="n">
        <f aca="false">IF($U$154="sníž. přenesená",$N$154,0)</f>
        <v>0</v>
      </c>
      <c r="BI154" s="180" t="n">
        <f aca="false">IF($U$154="nulová",$N$154,0)</f>
        <v>0</v>
      </c>
      <c r="BJ154" s="121" t="s">
        <v>16</v>
      </c>
      <c r="BK154" s="180" t="n">
        <f aca="false">ROUND($L$154*$K$154,2)</f>
        <v>0</v>
      </c>
      <c r="BL154" s="121" t="s">
        <v>215</v>
      </c>
      <c r="BM154" s="121" t="s">
        <v>263</v>
      </c>
    </row>
    <row r="155" s="14" customFormat="true" ht="17.25" hidden="false" customHeight="true" outlineLevel="0" collapsed="false">
      <c r="B155" s="42"/>
      <c r="C155" s="216"/>
      <c r="D155" s="216"/>
      <c r="E155" s="217"/>
      <c r="F155" s="218" t="s">
        <v>264</v>
      </c>
      <c r="G155" s="218"/>
      <c r="H155" s="218"/>
      <c r="I155" s="218"/>
      <c r="J155" s="216"/>
      <c r="K155" s="219"/>
      <c r="L155" s="220"/>
      <c r="M155" s="221"/>
      <c r="N155" s="220"/>
      <c r="O155" s="221"/>
      <c r="P155" s="221"/>
      <c r="Q155" s="221"/>
      <c r="R155" s="222"/>
      <c r="S155" s="42"/>
      <c r="T155" s="209"/>
      <c r="U155" s="177"/>
      <c r="X155" s="178"/>
      <c r="Y155" s="178"/>
      <c r="Z155" s="178"/>
      <c r="AA155" s="211"/>
      <c r="AR155" s="121"/>
      <c r="AT155" s="121"/>
      <c r="AU155" s="121"/>
      <c r="BE155" s="180"/>
      <c r="BF155" s="180"/>
      <c r="BG155" s="180"/>
      <c r="BH155" s="180"/>
      <c r="BI155" s="180"/>
      <c r="BJ155" s="121"/>
      <c r="BK155" s="180"/>
      <c r="BL155" s="121"/>
      <c r="BM155" s="121"/>
    </row>
    <row r="156" s="14" customFormat="true" ht="17.25" hidden="false" customHeight="true" outlineLevel="0" collapsed="false">
      <c r="B156" s="42"/>
      <c r="C156" s="224"/>
      <c r="D156" s="224"/>
      <c r="E156" s="225"/>
      <c r="F156" s="226" t="s">
        <v>167</v>
      </c>
      <c r="G156" s="226" t="n">
        <v>9.2</v>
      </c>
      <c r="H156" s="218"/>
      <c r="I156" s="206"/>
      <c r="J156" s="224"/>
      <c r="K156" s="227"/>
      <c r="L156" s="228"/>
      <c r="M156" s="229"/>
      <c r="N156" s="228"/>
      <c r="O156" s="229"/>
      <c r="P156" s="229"/>
      <c r="Q156" s="229"/>
      <c r="R156" s="230"/>
      <c r="S156" s="42"/>
      <c r="T156" s="209"/>
      <c r="U156" s="177"/>
      <c r="X156" s="178"/>
      <c r="Y156" s="178"/>
      <c r="Z156" s="178"/>
      <c r="AA156" s="211"/>
      <c r="AR156" s="121"/>
      <c r="AT156" s="121"/>
      <c r="AU156" s="121"/>
      <c r="BE156" s="180"/>
      <c r="BF156" s="180"/>
      <c r="BG156" s="180"/>
      <c r="BH156" s="180"/>
      <c r="BI156" s="180"/>
      <c r="BJ156" s="121"/>
      <c r="BK156" s="180"/>
      <c r="BL156" s="121"/>
      <c r="BM156" s="121"/>
    </row>
    <row r="157" s="14" customFormat="true" ht="7.5" hidden="false" customHeight="true" outlineLevel="0" collapsed="false">
      <c r="B157" s="61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42"/>
    </row>
    <row r="158" s="1" customFormat="true" ht="14.25" hidden="false" customHeight="true" outlineLevel="0" collapsed="false"/>
  </sheetData>
  <mergeCells count="20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H27:J27"/>
    <mergeCell ref="M27:P27"/>
    <mergeCell ref="H28:J28"/>
    <mergeCell ref="M28:P28"/>
    <mergeCell ref="H29:J29"/>
    <mergeCell ref="M29:P29"/>
    <mergeCell ref="H30:J30"/>
    <mergeCell ref="M30:P30"/>
    <mergeCell ref="C38:R38"/>
    <mergeCell ref="F40:Q40"/>
    <mergeCell ref="F41:Q41"/>
    <mergeCell ref="M43:P43"/>
    <mergeCell ref="M45:Q45"/>
    <mergeCell ref="C48:G48"/>
    <mergeCell ref="N48:Q48"/>
    <mergeCell ref="N50:Q50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M72:P72"/>
    <mergeCell ref="M74:Q74"/>
    <mergeCell ref="F77:I77"/>
    <mergeCell ref="L77:M77"/>
    <mergeCell ref="N77:Q77"/>
    <mergeCell ref="N78:Q78"/>
    <mergeCell ref="N79:Q79"/>
    <mergeCell ref="N80:Q80"/>
    <mergeCell ref="F81:I81"/>
    <mergeCell ref="L81:M81"/>
    <mergeCell ref="N81:Q81"/>
    <mergeCell ref="F82:I82"/>
    <mergeCell ref="F84:I84"/>
    <mergeCell ref="L84:M84"/>
    <mergeCell ref="N84:Q84"/>
    <mergeCell ref="F85:H85"/>
    <mergeCell ref="F86:I86"/>
    <mergeCell ref="F88:I88"/>
    <mergeCell ref="L88:M88"/>
    <mergeCell ref="N88:Q88"/>
    <mergeCell ref="N90:Q90"/>
    <mergeCell ref="F91:I91"/>
    <mergeCell ref="L91:M91"/>
    <mergeCell ref="N91:Q91"/>
    <mergeCell ref="F92:J92"/>
    <mergeCell ref="F93:I93"/>
    <mergeCell ref="L93:M93"/>
    <mergeCell ref="N93:Q93"/>
    <mergeCell ref="N94:Q94"/>
    <mergeCell ref="F95:I95"/>
    <mergeCell ref="L95:M95"/>
    <mergeCell ref="N95:Q95"/>
    <mergeCell ref="F96:I96"/>
    <mergeCell ref="L96:M96"/>
    <mergeCell ref="N96:Q96"/>
    <mergeCell ref="F97:I97"/>
    <mergeCell ref="L97:M97"/>
    <mergeCell ref="N97:Q97"/>
    <mergeCell ref="F98:I98"/>
    <mergeCell ref="L98:M98"/>
    <mergeCell ref="N98:Q98"/>
    <mergeCell ref="F99:I99"/>
    <mergeCell ref="L99:M99"/>
    <mergeCell ref="N99:Q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L103:M103"/>
    <mergeCell ref="N103:Q103"/>
    <mergeCell ref="F104:I104"/>
    <mergeCell ref="L104:M104"/>
    <mergeCell ref="N104:Q104"/>
    <mergeCell ref="F105:I105"/>
    <mergeCell ref="L105:M105"/>
    <mergeCell ref="N105:Q105"/>
    <mergeCell ref="F106:I106"/>
    <mergeCell ref="L106:M106"/>
    <mergeCell ref="N106:Q106"/>
    <mergeCell ref="F107:I107"/>
    <mergeCell ref="L107:M107"/>
    <mergeCell ref="N107:Q107"/>
    <mergeCell ref="F108:I108"/>
    <mergeCell ref="L108:M108"/>
    <mergeCell ref="N108:Q108"/>
    <mergeCell ref="N109:Q109"/>
    <mergeCell ref="AG109:AJ109"/>
    <mergeCell ref="AM109:AN109"/>
    <mergeCell ref="AO109:AR109"/>
    <mergeCell ref="N110:Q110"/>
    <mergeCell ref="AG110:AJ110"/>
    <mergeCell ref="AM110:AN110"/>
    <mergeCell ref="AO110:AR110"/>
    <mergeCell ref="F111:I111"/>
    <mergeCell ref="L111:M111"/>
    <mergeCell ref="N111:Q111"/>
    <mergeCell ref="F112:I112"/>
    <mergeCell ref="F114:I114"/>
    <mergeCell ref="L114:M114"/>
    <mergeCell ref="N114:Q114"/>
    <mergeCell ref="F115:I115"/>
    <mergeCell ref="F117:I117"/>
    <mergeCell ref="L117:M117"/>
    <mergeCell ref="N117:Q117"/>
    <mergeCell ref="F118:I118"/>
    <mergeCell ref="F120:I120"/>
    <mergeCell ref="L120:M120"/>
    <mergeCell ref="N120:Q120"/>
    <mergeCell ref="F121:I121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F135:I135"/>
    <mergeCell ref="L135:M135"/>
    <mergeCell ref="N135:Q135"/>
    <mergeCell ref="F136:I136"/>
    <mergeCell ref="F138:I138"/>
    <mergeCell ref="L138:M138"/>
    <mergeCell ref="N138:Q138"/>
    <mergeCell ref="N139:Q139"/>
    <mergeCell ref="F140:I140"/>
    <mergeCell ref="L140:M140"/>
    <mergeCell ref="N140:Q140"/>
    <mergeCell ref="F141:I141"/>
    <mergeCell ref="F143:I143"/>
    <mergeCell ref="L143:M143"/>
    <mergeCell ref="N143:Q143"/>
    <mergeCell ref="F144:I144"/>
    <mergeCell ref="L144:M144"/>
    <mergeCell ref="N144:Q144"/>
    <mergeCell ref="F145:I145"/>
    <mergeCell ref="F147:I147"/>
    <mergeCell ref="L147:M147"/>
    <mergeCell ref="N147:Q147"/>
    <mergeCell ref="F148:I148"/>
    <mergeCell ref="L148:M148"/>
    <mergeCell ref="N148:Q148"/>
    <mergeCell ref="N149:Q149"/>
    <mergeCell ref="F150:I150"/>
    <mergeCell ref="L150:M150"/>
    <mergeCell ref="N150:Q150"/>
    <mergeCell ref="F151:I151"/>
    <mergeCell ref="F153:I153"/>
    <mergeCell ref="L153:M153"/>
    <mergeCell ref="N153:Q153"/>
    <mergeCell ref="F154:I154"/>
    <mergeCell ref="L154:M154"/>
    <mergeCell ref="N154:Q154"/>
    <mergeCell ref="F155:I155"/>
  </mergeCells>
  <hyperlinks>
    <hyperlink ref="F1" location="C2" display="1) Krycí list soupisu"/>
    <hyperlink ref="H1" location="C49" display="2) Rekapitulace"/>
    <hyperlink ref="L1" location="C8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0" activePane="bottomLeft" state="frozen"/>
      <selection pane="topLeft" activeCell="A1" activeCellId="0" sqref="A1"/>
      <selection pane="bottomLeft" activeCell="L102" activeCellId="0" sqref="L102:M102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7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5.99"/>
    <col collapsed="false" customWidth="true" hidden="false" outlineLevel="0" max="17" min="17" style="1" width="4.13"/>
    <col collapsed="false" customWidth="true" hidden="false" outlineLevel="0" max="18" min="18" style="1" width="14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true" outlineLevel="0" max="29" min="29" style="1" width="10.99"/>
    <col collapsed="false" customWidth="true" hidden="true" outlineLevel="0" max="30" min="30" style="1" width="14.99"/>
    <col collapsed="false" customWidth="true" hidden="true" outlineLevel="0" max="31" min="31" style="1" width="16.27"/>
    <col collapsed="false" customWidth="false" hidden="true" outlineLevel="0" max="42" min="32" style="3" width="10.42"/>
    <col collapsed="false" customWidth="false" hidden="false" outlineLevel="0" max="43" min="43" style="3" width="10.42"/>
    <col collapsed="false" customWidth="false" hidden="true" outlineLevel="0" max="62" min="44" style="1" width="10.42"/>
    <col collapsed="false" customWidth="true" hidden="true" outlineLevel="0" max="63" min="63" style="1" width="8.7"/>
    <col collapsed="false" customWidth="true" hidden="true" outlineLevel="0" max="64" min="64" style="1" width="5.28"/>
    <col collapsed="false" customWidth="true" hidden="true" outlineLevel="0" max="65" min="65" style="1" width="9.42"/>
    <col collapsed="false" customWidth="false" hidden="false" outlineLevel="0" max="257" min="66" style="3" width="10.42"/>
  </cols>
  <sheetData>
    <row r="1" s="11" customFormat="true" ht="22.5" hidden="false" customHeight="true" outlineLevel="0" collapsed="false">
      <c r="A1" s="9"/>
      <c r="B1" s="5"/>
      <c r="C1" s="5"/>
      <c r="D1" s="6" t="s">
        <v>1</v>
      </c>
      <c r="E1" s="5"/>
      <c r="F1" s="7" t="s">
        <v>82</v>
      </c>
      <c r="G1" s="7"/>
      <c r="H1" s="117" t="s">
        <v>83</v>
      </c>
      <c r="I1" s="117"/>
      <c r="J1" s="117"/>
      <c r="K1" s="117"/>
      <c r="L1" s="7" t="s">
        <v>84</v>
      </c>
      <c r="M1" s="7"/>
      <c r="N1" s="5"/>
      <c r="O1" s="6" t="s">
        <v>85</v>
      </c>
      <c r="P1" s="5"/>
      <c r="Q1" s="5"/>
      <c r="R1" s="5"/>
      <c r="S1" s="7" t="s">
        <v>86</v>
      </c>
      <c r="T1" s="7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1" customFormat="true" ht="37.5" hidden="false" customHeight="true" outlineLevel="0" collapsed="false">
      <c r="C2" s="12" t="s">
        <v>7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T2" s="1" t="s">
        <v>76</v>
      </c>
    </row>
    <row r="3" s="1" customFormat="true" ht="7.5" hidden="false" customHeight="true" outlineLevel="0" collapsed="false"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8"/>
      <c r="AT3" s="1" t="s">
        <v>73</v>
      </c>
    </row>
    <row r="4" s="1" customFormat="true" ht="37.5" hidden="false" customHeight="true" outlineLevel="0" collapsed="false">
      <c r="B4" s="19"/>
      <c r="C4" s="118" t="s">
        <v>87</v>
      </c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T4" s="21" t="s">
        <v>88</v>
      </c>
      <c r="AT4" s="1" t="s">
        <v>5</v>
      </c>
    </row>
    <row r="5" s="1" customFormat="true" ht="7.5" hidden="false" customHeight="true" outlineLevel="0" collapsed="false">
      <c r="B5" s="19"/>
      <c r="R5" s="39"/>
    </row>
    <row r="6" s="1" customFormat="true" ht="15.75" hidden="false" customHeight="true" outlineLevel="0" collapsed="false">
      <c r="B6" s="19"/>
      <c r="D6" s="72" t="s">
        <v>13</v>
      </c>
      <c r="F6" s="212" t="str">
        <f aca="false">'Rekapitulace stavby'!K6</f>
        <v>ČRo- kavárna </v>
      </c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39"/>
    </row>
    <row r="7" s="14" customFormat="true" ht="18.75" hidden="false" customHeight="true" outlineLevel="0" collapsed="false">
      <c r="B7" s="42"/>
      <c r="D7" s="69" t="s">
        <v>146</v>
      </c>
      <c r="F7" s="119" t="s">
        <v>75</v>
      </c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46"/>
    </row>
    <row r="8" s="14" customFormat="true" ht="14.25" hidden="false" customHeight="true" outlineLevel="0" collapsed="false">
      <c r="B8" s="42"/>
      <c r="R8" s="46"/>
    </row>
    <row r="9" s="14" customFormat="true" ht="15" hidden="false" customHeight="true" outlineLevel="0" collapsed="false">
      <c r="B9" s="42"/>
      <c r="D9" s="72"/>
      <c r="F9" s="75"/>
      <c r="R9" s="46"/>
    </row>
    <row r="10" s="14" customFormat="true" ht="15" hidden="false" customHeight="true" outlineLevel="0" collapsed="false">
      <c r="B10" s="42"/>
      <c r="D10" s="72" t="s">
        <v>17</v>
      </c>
      <c r="F10" s="75" t="str">
        <f aca="false">'Rekapitulace stavby'!K8</f>
        <v>XXX</v>
      </c>
      <c r="M10" s="72" t="s">
        <v>19</v>
      </c>
      <c r="O10" s="74" t="str">
        <f aca="false">'Rekapitulace stavby'!AN8</f>
        <v>XX.XX.XXXX</v>
      </c>
      <c r="P10" s="74"/>
      <c r="R10" s="46"/>
    </row>
    <row r="11" s="14" customFormat="true" ht="7.5" hidden="false" customHeight="true" outlineLevel="0" collapsed="false">
      <c r="B11" s="42"/>
      <c r="R11" s="46"/>
    </row>
    <row r="12" s="14" customFormat="true" ht="15" hidden="false" customHeight="true" outlineLevel="0" collapsed="false">
      <c r="B12" s="42"/>
      <c r="D12" s="72" t="s">
        <v>23</v>
      </c>
      <c r="F12" s="14" t="str">
        <f aca="false">'Rekapitulace stavby'!K10</f>
        <v>XXX</v>
      </c>
      <c r="M12" s="72" t="s">
        <v>24</v>
      </c>
      <c r="O12" s="76" t="str">
        <f aca="false">'Rekapitulace stavby'!AN10</f>
        <v>XXX</v>
      </c>
      <c r="P12" s="76"/>
      <c r="R12" s="46"/>
    </row>
    <row r="13" s="14" customFormat="true" ht="18.75" hidden="false" customHeight="true" outlineLevel="0" collapsed="false">
      <c r="B13" s="42"/>
      <c r="E13" s="75"/>
      <c r="M13" s="72" t="s">
        <v>26</v>
      </c>
      <c r="O13" s="76" t="str">
        <f aca="false">'Rekapitulace stavby'!AN11</f>
        <v>XXX</v>
      </c>
      <c r="P13" s="76"/>
      <c r="R13" s="46"/>
    </row>
    <row r="14" s="14" customFormat="true" ht="7.5" hidden="false" customHeight="true" outlineLevel="0" collapsed="false">
      <c r="B14" s="42"/>
      <c r="R14" s="46"/>
    </row>
    <row r="15" s="14" customFormat="true" ht="15" hidden="false" customHeight="true" outlineLevel="0" collapsed="false">
      <c r="B15" s="42"/>
      <c r="D15" s="72" t="s">
        <v>27</v>
      </c>
      <c r="F15" s="14" t="str">
        <f aca="false">'Rekapitulace stavby'!K13</f>
        <v>XXX</v>
      </c>
      <c r="M15" s="72" t="s">
        <v>24</v>
      </c>
      <c r="O15" s="76" t="str">
        <f aca="false">'Rekapitulace stavby'!AN13</f>
        <v>XXX</v>
      </c>
      <c r="P15" s="76"/>
      <c r="R15" s="46"/>
    </row>
    <row r="16" s="14" customFormat="true" ht="18.75" hidden="false" customHeight="true" outlineLevel="0" collapsed="false">
      <c r="B16" s="42"/>
      <c r="E16" s="75"/>
      <c r="M16" s="72" t="s">
        <v>26</v>
      </c>
      <c r="O16" s="76" t="str">
        <f aca="false">'Rekapitulace stavby'!AN14</f>
        <v>XXX</v>
      </c>
      <c r="P16" s="76"/>
      <c r="R16" s="46"/>
    </row>
    <row r="17" s="14" customFormat="true" ht="7.5" hidden="false" customHeight="true" outlineLevel="0" collapsed="false">
      <c r="B17" s="42"/>
      <c r="R17" s="46"/>
    </row>
    <row r="18" s="14" customFormat="true" ht="15" hidden="false" customHeight="true" outlineLevel="0" collapsed="false">
      <c r="B18" s="42"/>
      <c r="D18" s="72" t="s">
        <v>28</v>
      </c>
      <c r="F18" s="14" t="str">
        <f aca="false">'Rekapitulace stavby'!K16</f>
        <v>XXX</v>
      </c>
      <c r="M18" s="72" t="s">
        <v>24</v>
      </c>
      <c r="O18" s="76" t="str">
        <f aca="false">'Rekapitulace stavby'!AN16</f>
        <v>XXX</v>
      </c>
      <c r="P18" s="76"/>
      <c r="R18" s="46"/>
    </row>
    <row r="19" s="14" customFormat="true" ht="18.75" hidden="false" customHeight="true" outlineLevel="0" collapsed="false">
      <c r="B19" s="42"/>
      <c r="E19" s="75"/>
      <c r="M19" s="72" t="s">
        <v>26</v>
      </c>
      <c r="O19" s="76" t="str">
        <f aca="false">'Rekapitulace stavby'!AN17</f>
        <v>XXX</v>
      </c>
      <c r="P19" s="76"/>
      <c r="R19" s="46"/>
    </row>
    <row r="20" s="14" customFormat="true" ht="7.5" hidden="false" customHeight="true" outlineLevel="0" collapsed="false">
      <c r="B20" s="42"/>
      <c r="R20" s="46"/>
    </row>
    <row r="21" s="14" customFormat="true" ht="15" hidden="false" customHeight="true" outlineLevel="0" collapsed="false">
      <c r="B21" s="42"/>
      <c r="D21" s="72" t="s">
        <v>30</v>
      </c>
      <c r="F21" s="14" t="s">
        <v>147</v>
      </c>
      <c r="R21" s="46"/>
    </row>
    <row r="22" s="121" customFormat="true" ht="15.75" hidden="false" customHeight="true" outlineLevel="0" collapsed="false">
      <c r="B22" s="122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R22" s="123"/>
    </row>
    <row r="23" s="14" customFormat="true" ht="7.5" hidden="false" customHeight="true" outlineLevel="0" collapsed="false">
      <c r="B23" s="42"/>
      <c r="R23" s="46"/>
    </row>
    <row r="24" s="14" customFormat="true" ht="7.5" hidden="false" customHeight="true" outlineLevel="0" collapsed="false">
      <c r="B24" s="42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R24" s="46"/>
    </row>
    <row r="25" s="14" customFormat="true" ht="26.25" hidden="false" customHeight="true" outlineLevel="0" collapsed="false">
      <c r="B25" s="42"/>
      <c r="D25" s="124" t="s">
        <v>32</v>
      </c>
      <c r="M25" s="93" t="n">
        <f aca="false">ROUNDUP($N$73,2)</f>
        <v>0</v>
      </c>
      <c r="N25" s="93"/>
      <c r="O25" s="93"/>
      <c r="P25" s="93"/>
      <c r="R25" s="46"/>
    </row>
    <row r="26" s="14" customFormat="true" ht="7.5" hidden="false" customHeight="true" outlineLevel="0" collapsed="false">
      <c r="B26" s="42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R26" s="46"/>
    </row>
    <row r="27" s="14" customFormat="true" ht="15" hidden="false" customHeight="true" outlineLevel="0" collapsed="false">
      <c r="B27" s="42"/>
      <c r="D27" s="49" t="s">
        <v>33</v>
      </c>
      <c r="E27" s="49" t="s">
        <v>34</v>
      </c>
      <c r="F27" s="126" t="n">
        <v>0.21</v>
      </c>
      <c r="G27" s="127" t="s">
        <v>35</v>
      </c>
      <c r="H27" s="128" t="n">
        <f aca="false">SUM($BE$73:$BE$103)</f>
        <v>0</v>
      </c>
      <c r="I27" s="128"/>
      <c r="J27" s="128"/>
      <c r="M27" s="128" t="n">
        <f aca="false">H27*0.21</f>
        <v>0</v>
      </c>
      <c r="N27" s="128"/>
      <c r="O27" s="128"/>
      <c r="P27" s="128"/>
      <c r="R27" s="46"/>
    </row>
    <row r="28" s="14" customFormat="true" ht="15" hidden="true" customHeight="true" outlineLevel="0" collapsed="false">
      <c r="B28" s="42"/>
      <c r="E28" s="49" t="s">
        <v>36</v>
      </c>
      <c r="F28" s="126" t="n">
        <v>0.21</v>
      </c>
      <c r="G28" s="127" t="s">
        <v>35</v>
      </c>
      <c r="H28" s="128" t="n">
        <f aca="false">SUM($BG$73:$BG$103)</f>
        <v>0</v>
      </c>
      <c r="I28" s="128"/>
      <c r="J28" s="128"/>
      <c r="M28" s="128" t="n">
        <v>0</v>
      </c>
      <c r="N28" s="128"/>
      <c r="O28" s="128"/>
      <c r="P28" s="128"/>
      <c r="R28" s="46"/>
    </row>
    <row r="29" s="14" customFormat="true" ht="15" hidden="true" customHeight="true" outlineLevel="0" collapsed="false">
      <c r="B29" s="42"/>
      <c r="E29" s="49" t="s">
        <v>37</v>
      </c>
      <c r="F29" s="126" t="n">
        <v>0.15</v>
      </c>
      <c r="G29" s="127" t="s">
        <v>35</v>
      </c>
      <c r="H29" s="128" t="n">
        <f aca="false">SUM($BH$73:$BH$103)</f>
        <v>0</v>
      </c>
      <c r="I29" s="128"/>
      <c r="J29" s="128"/>
      <c r="M29" s="128" t="n">
        <v>0</v>
      </c>
      <c r="N29" s="128"/>
      <c r="O29" s="128"/>
      <c r="P29" s="128"/>
      <c r="R29" s="46"/>
    </row>
    <row r="30" s="14" customFormat="true" ht="15" hidden="true" customHeight="true" outlineLevel="0" collapsed="false">
      <c r="B30" s="42"/>
      <c r="E30" s="49" t="s">
        <v>38</v>
      </c>
      <c r="F30" s="126" t="n">
        <v>0</v>
      </c>
      <c r="G30" s="127" t="s">
        <v>35</v>
      </c>
      <c r="H30" s="128" t="n">
        <f aca="false">SUM($BI$73:$BI$103)</f>
        <v>0</v>
      </c>
      <c r="I30" s="128"/>
      <c r="J30" s="128"/>
      <c r="M30" s="128" t="n">
        <v>0</v>
      </c>
      <c r="N30" s="128"/>
      <c r="O30" s="128"/>
      <c r="P30" s="128"/>
      <c r="R30" s="46"/>
    </row>
    <row r="31" s="14" customFormat="true" ht="7.5" hidden="false" customHeight="true" outlineLevel="0" collapsed="false">
      <c r="B31" s="42"/>
      <c r="R31" s="46"/>
    </row>
    <row r="32" s="14" customFormat="true" ht="26.25" hidden="false" customHeight="true" outlineLevel="0" collapsed="false">
      <c r="B32" s="42"/>
      <c r="C32" s="54"/>
      <c r="D32" s="55" t="s">
        <v>39</v>
      </c>
      <c r="E32" s="56"/>
      <c r="F32" s="56"/>
      <c r="G32" s="130" t="s">
        <v>40</v>
      </c>
      <c r="H32" s="57" t="s">
        <v>41</v>
      </c>
      <c r="I32" s="56"/>
      <c r="J32" s="56"/>
      <c r="K32" s="56"/>
      <c r="L32" s="56"/>
      <c r="M32" s="132"/>
      <c r="N32" s="132"/>
      <c r="O32" s="132"/>
      <c r="P32" s="131" t="n">
        <f aca="false">ROUNDUP(SUM($M$25:$M$30),2)</f>
        <v>0</v>
      </c>
      <c r="Q32" s="54"/>
      <c r="R32" s="60"/>
    </row>
    <row r="33" s="14" customFormat="true" ht="15" hidden="false" customHeight="true" outlineLevel="0" collapsed="false">
      <c r="B33" s="61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4"/>
    </row>
    <row r="37" s="14" customFormat="true" ht="7.5" hidden="false" customHeight="true" outlineLevel="0" collapsed="false">
      <c r="B37" s="65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137"/>
    </row>
    <row r="38" s="14" customFormat="true" ht="37.5" hidden="false" customHeight="true" outlineLevel="0" collapsed="false">
      <c r="B38" s="42"/>
      <c r="C38" s="118" t="s">
        <v>90</v>
      </c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</row>
    <row r="39" s="14" customFormat="true" ht="7.5" hidden="false" customHeight="true" outlineLevel="0" collapsed="false">
      <c r="B39" s="42"/>
      <c r="R39" s="46"/>
    </row>
    <row r="40" s="14" customFormat="true" ht="15" hidden="false" customHeight="true" outlineLevel="0" collapsed="false">
      <c r="B40" s="42"/>
      <c r="C40" s="72" t="s">
        <v>13</v>
      </c>
      <c r="F40" s="212" t="str">
        <f aca="false">'Rekapitulace stavby'!K6</f>
        <v>ČRo- kavárna </v>
      </c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46"/>
    </row>
    <row r="41" s="14" customFormat="true" ht="15" hidden="false" customHeight="true" outlineLevel="0" collapsed="false">
      <c r="B41" s="42"/>
      <c r="C41" s="69" t="s">
        <v>146</v>
      </c>
      <c r="F41" s="119" t="s">
        <v>75</v>
      </c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46"/>
    </row>
    <row r="42" s="14" customFormat="true" ht="7.5" hidden="false" customHeight="true" outlineLevel="0" collapsed="false">
      <c r="B42" s="42"/>
      <c r="R42" s="46"/>
    </row>
    <row r="43" s="14" customFormat="true" ht="18.75" hidden="false" customHeight="true" outlineLevel="0" collapsed="false">
      <c r="B43" s="42"/>
      <c r="C43" s="72" t="s">
        <v>17</v>
      </c>
      <c r="F43" s="75" t="str">
        <f aca="false">'Rekapitulace stavby'!K8</f>
        <v>XXX</v>
      </c>
      <c r="K43" s="72" t="s">
        <v>19</v>
      </c>
      <c r="M43" s="74" t="str">
        <f aca="false">'Rekapitulace stavby'!AN8</f>
        <v>XX.XX.XXXX</v>
      </c>
      <c r="N43" s="74"/>
      <c r="O43" s="74"/>
      <c r="P43" s="74"/>
      <c r="R43" s="46"/>
    </row>
    <row r="44" s="14" customFormat="true" ht="7.5" hidden="false" customHeight="true" outlineLevel="0" collapsed="false">
      <c r="B44" s="42"/>
      <c r="R44" s="46"/>
    </row>
    <row r="45" s="14" customFormat="true" ht="15.75" hidden="false" customHeight="true" outlineLevel="0" collapsed="false">
      <c r="B45" s="42"/>
      <c r="C45" s="72" t="s">
        <v>23</v>
      </c>
      <c r="F45" s="75" t="str">
        <f aca="false">'Rekapitulace stavby'!K10</f>
        <v>XXX</v>
      </c>
      <c r="K45" s="72" t="s">
        <v>28</v>
      </c>
      <c r="M45" s="76" t="str">
        <f aca="false">'Rekapitulace stavby'!K16</f>
        <v>XXX</v>
      </c>
      <c r="N45" s="76"/>
      <c r="O45" s="76"/>
      <c r="P45" s="76"/>
      <c r="Q45" s="76"/>
      <c r="R45" s="46"/>
    </row>
    <row r="46" s="14" customFormat="true" ht="15" hidden="false" customHeight="true" outlineLevel="0" collapsed="false">
      <c r="B46" s="42"/>
      <c r="C46" s="72" t="s">
        <v>27</v>
      </c>
      <c r="F46" s="75" t="str">
        <f aca="false">'Rekapitulace stavby'!K13</f>
        <v>XXX</v>
      </c>
      <c r="R46" s="46"/>
    </row>
    <row r="47" s="14" customFormat="true" ht="11.25" hidden="false" customHeight="true" outlineLevel="0" collapsed="false">
      <c r="B47" s="42"/>
      <c r="R47" s="46"/>
    </row>
    <row r="48" s="14" customFormat="true" ht="30" hidden="false" customHeight="true" outlineLevel="0" collapsed="false">
      <c r="B48" s="42"/>
      <c r="C48" s="138" t="s">
        <v>91</v>
      </c>
      <c r="D48" s="138"/>
      <c r="E48" s="138"/>
      <c r="F48" s="138"/>
      <c r="G48" s="138"/>
      <c r="H48" s="54"/>
      <c r="I48" s="54"/>
      <c r="J48" s="54"/>
      <c r="K48" s="54"/>
      <c r="L48" s="54"/>
      <c r="M48" s="54"/>
      <c r="N48" s="138" t="s">
        <v>92</v>
      </c>
      <c r="O48" s="138"/>
      <c r="P48" s="138"/>
      <c r="Q48" s="138"/>
      <c r="R48" s="60"/>
    </row>
    <row r="49" s="14" customFormat="true" ht="11.25" hidden="false" customHeight="true" outlineLevel="0" collapsed="false">
      <c r="B49" s="42"/>
      <c r="R49" s="46"/>
    </row>
    <row r="50" s="14" customFormat="true" ht="30" hidden="false" customHeight="true" outlineLevel="0" collapsed="false">
      <c r="B50" s="42"/>
      <c r="C50" s="90" t="s">
        <v>93</v>
      </c>
      <c r="N50" s="93" t="n">
        <f aca="false">ROUNDUP($N$73,2)</f>
        <v>0</v>
      </c>
      <c r="O50" s="93"/>
      <c r="P50" s="93"/>
      <c r="Q50" s="93"/>
      <c r="R50" s="46"/>
      <c r="AU50" s="14" t="s">
        <v>94</v>
      </c>
    </row>
    <row r="51" s="139" customFormat="true" ht="25.5" hidden="false" customHeight="true" outlineLevel="0" collapsed="false">
      <c r="B51" s="140"/>
      <c r="D51" s="141" t="s">
        <v>265</v>
      </c>
      <c r="N51" s="142" t="n">
        <f aca="false">ROUNDUP($N$74,2)</f>
        <v>0</v>
      </c>
      <c r="O51" s="142"/>
      <c r="P51" s="142"/>
      <c r="Q51" s="142"/>
      <c r="R51" s="143"/>
    </row>
    <row r="52" s="139" customFormat="true" ht="25.5" hidden="false" customHeight="true" outlineLevel="0" collapsed="false">
      <c r="B52" s="140"/>
      <c r="D52" s="141" t="s">
        <v>152</v>
      </c>
      <c r="N52" s="142" t="n">
        <f aca="false">ROUNDUP($N$77,2)</f>
        <v>0</v>
      </c>
      <c r="O52" s="142"/>
      <c r="P52" s="142"/>
      <c r="Q52" s="142"/>
      <c r="R52" s="143"/>
    </row>
    <row r="53" s="144" customFormat="true" ht="21" hidden="false" customHeight="true" outlineLevel="0" collapsed="false">
      <c r="B53" s="145"/>
      <c r="D53" s="146" t="s">
        <v>266</v>
      </c>
      <c r="N53" s="147" t="n">
        <f aca="false">ROUNDUP($N$78,2)</f>
        <v>0</v>
      </c>
      <c r="O53" s="147"/>
      <c r="P53" s="147"/>
      <c r="Q53" s="147"/>
      <c r="R53" s="148"/>
    </row>
    <row r="54" s="144" customFormat="true" ht="21" hidden="false" customHeight="true" outlineLevel="0" collapsed="false">
      <c r="B54" s="145"/>
      <c r="D54" s="146" t="s">
        <v>267</v>
      </c>
      <c r="N54" s="147" t="n">
        <f aca="false">ROUNDUP($N$86,2)</f>
        <v>0</v>
      </c>
      <c r="O54" s="147"/>
      <c r="P54" s="147"/>
      <c r="Q54" s="147"/>
      <c r="R54" s="148"/>
    </row>
    <row r="55" s="144" customFormat="true" ht="21" hidden="false" customHeight="true" outlineLevel="0" collapsed="false">
      <c r="B55" s="145"/>
      <c r="D55" s="146" t="s">
        <v>268</v>
      </c>
      <c r="N55" s="147" t="n">
        <f aca="false">ROUNDUP($N$95,2)</f>
        <v>0</v>
      </c>
      <c r="O55" s="147"/>
      <c r="P55" s="147"/>
      <c r="Q55" s="147"/>
      <c r="R55" s="148"/>
    </row>
    <row r="56" s="14" customFormat="true" ht="22.5" hidden="false" customHeight="true" outlineLevel="0" collapsed="false">
      <c r="B56" s="42"/>
      <c r="R56" s="46"/>
    </row>
    <row r="57" s="14" customFormat="true" ht="7.5" hidden="false" customHeight="true" outlineLevel="0" collapsed="false">
      <c r="B57" s="61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4"/>
    </row>
    <row r="61" s="14" customFormat="true" ht="7.5" hidden="false" customHeight="true" outlineLevel="0" collapsed="false">
      <c r="B61" s="65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42"/>
    </row>
    <row r="62" s="14" customFormat="true" ht="37.5" hidden="false" customHeight="true" outlineLevel="0" collapsed="false">
      <c r="B62" s="42"/>
      <c r="C62" s="68" t="s">
        <v>98</v>
      </c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42"/>
    </row>
    <row r="63" s="14" customFormat="true" ht="7.5" hidden="false" customHeight="true" outlineLevel="0" collapsed="false">
      <c r="B63" s="42"/>
      <c r="S63" s="42"/>
    </row>
    <row r="64" s="14" customFormat="true" ht="15" hidden="false" customHeight="true" outlineLevel="0" collapsed="false">
      <c r="B64" s="42"/>
      <c r="C64" s="72" t="s">
        <v>13</v>
      </c>
      <c r="F64" s="212" t="str">
        <f aca="false">'Rekapitulace stavby'!K6</f>
        <v>ČRo- kavárna </v>
      </c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S64" s="42"/>
    </row>
    <row r="65" s="14" customFormat="true" ht="15" hidden="false" customHeight="true" outlineLevel="0" collapsed="false">
      <c r="B65" s="42"/>
      <c r="C65" s="69" t="s">
        <v>146</v>
      </c>
      <c r="F65" s="119" t="s">
        <v>75</v>
      </c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S65" s="42"/>
    </row>
    <row r="66" s="14" customFormat="true" ht="7.5" hidden="false" customHeight="true" outlineLevel="0" collapsed="false">
      <c r="B66" s="42"/>
      <c r="S66" s="42"/>
    </row>
    <row r="67" s="14" customFormat="true" ht="18.75" hidden="false" customHeight="true" outlineLevel="0" collapsed="false">
      <c r="B67" s="42"/>
      <c r="C67" s="72" t="s">
        <v>17</v>
      </c>
      <c r="F67" s="75" t="str">
        <f aca="false">'Rekapitulace stavby'!K8</f>
        <v>XXX</v>
      </c>
      <c r="K67" s="72" t="s">
        <v>19</v>
      </c>
      <c r="M67" s="74" t="str">
        <f aca="false">'Rekapitulace stavby'!AN8</f>
        <v>XX.XX.XXXX</v>
      </c>
      <c r="N67" s="74"/>
      <c r="O67" s="74"/>
      <c r="P67" s="74"/>
      <c r="S67" s="42"/>
    </row>
    <row r="68" s="14" customFormat="true" ht="7.5" hidden="false" customHeight="true" outlineLevel="0" collapsed="false">
      <c r="B68" s="42"/>
      <c r="S68" s="42"/>
    </row>
    <row r="69" s="14" customFormat="true" ht="15.75" hidden="false" customHeight="true" outlineLevel="0" collapsed="false">
      <c r="B69" s="42"/>
      <c r="C69" s="72" t="s">
        <v>23</v>
      </c>
      <c r="F69" s="75" t="str">
        <f aca="false">'Rekapitulace stavby'!K10</f>
        <v>XXX</v>
      </c>
      <c r="K69" s="72" t="s">
        <v>28</v>
      </c>
      <c r="M69" s="76" t="str">
        <f aca="false">'Rekapitulace stavby'!K16</f>
        <v>XXX</v>
      </c>
      <c r="N69" s="76"/>
      <c r="O69" s="76"/>
      <c r="P69" s="76"/>
      <c r="Q69" s="76"/>
      <c r="S69" s="42"/>
    </row>
    <row r="70" s="14" customFormat="true" ht="15" hidden="false" customHeight="true" outlineLevel="0" collapsed="false">
      <c r="B70" s="42"/>
      <c r="C70" s="72" t="s">
        <v>27</v>
      </c>
      <c r="F70" s="75" t="str">
        <f aca="false">'Rekapitulace stavby'!K13</f>
        <v>XXX</v>
      </c>
      <c r="S70" s="42"/>
    </row>
    <row r="71" s="14" customFormat="true" ht="11.25" hidden="false" customHeight="true" outlineLevel="0" collapsed="false">
      <c r="B71" s="42"/>
      <c r="S71" s="42"/>
    </row>
    <row r="72" s="149" customFormat="true" ht="30" hidden="false" customHeight="true" outlineLevel="0" collapsed="false">
      <c r="B72" s="150"/>
      <c r="C72" s="151" t="s">
        <v>99</v>
      </c>
      <c r="D72" s="152" t="s">
        <v>48</v>
      </c>
      <c r="E72" s="152" t="s">
        <v>44</v>
      </c>
      <c r="F72" s="152" t="s">
        <v>100</v>
      </c>
      <c r="G72" s="152"/>
      <c r="H72" s="152"/>
      <c r="I72" s="152"/>
      <c r="J72" s="152" t="s">
        <v>101</v>
      </c>
      <c r="K72" s="152" t="s">
        <v>102</v>
      </c>
      <c r="L72" s="152" t="s">
        <v>103</v>
      </c>
      <c r="M72" s="152"/>
      <c r="N72" s="152" t="s">
        <v>104</v>
      </c>
      <c r="O72" s="152"/>
      <c r="P72" s="152"/>
      <c r="Q72" s="152"/>
      <c r="R72" s="153" t="s">
        <v>105</v>
      </c>
      <c r="S72" s="150"/>
      <c r="T72" s="85" t="s">
        <v>106</v>
      </c>
      <c r="U72" s="86" t="s">
        <v>33</v>
      </c>
      <c r="V72" s="86" t="s">
        <v>107</v>
      </c>
      <c r="W72" s="86" t="s">
        <v>108</v>
      </c>
      <c r="X72" s="86" t="s">
        <v>109</v>
      </c>
      <c r="Y72" s="86" t="s">
        <v>110</v>
      </c>
      <c r="Z72" s="86" t="s">
        <v>111</v>
      </c>
      <c r="AA72" s="87" t="s">
        <v>112</v>
      </c>
    </row>
    <row r="73" s="14" customFormat="true" ht="30" hidden="false" customHeight="true" outlineLevel="0" collapsed="false">
      <c r="B73" s="42"/>
      <c r="C73" s="90" t="s">
        <v>93</v>
      </c>
      <c r="N73" s="154" t="n">
        <f aca="false">SUM(N74,N77)</f>
        <v>0</v>
      </c>
      <c r="O73" s="154"/>
      <c r="P73" s="154"/>
      <c r="Q73" s="154"/>
      <c r="S73" s="42"/>
      <c r="T73" s="89"/>
      <c r="U73" s="78"/>
      <c r="V73" s="78"/>
      <c r="W73" s="155" t="e">
        <f aca="false">#REF!+$W$74+$W$77</f>
        <v>#VALUE!</v>
      </c>
      <c r="X73" s="78"/>
      <c r="Y73" s="155" t="e">
        <f aca="false">#REF!+$Y$74+$Y$77</f>
        <v>#VALUE!</v>
      </c>
      <c r="Z73" s="78"/>
      <c r="AA73" s="156" t="e">
        <f aca="false">#REF!+$AA$74+$AA$77</f>
        <v>#VALUE!</v>
      </c>
      <c r="AT73" s="14" t="s">
        <v>62</v>
      </c>
      <c r="AU73" s="14" t="s">
        <v>94</v>
      </c>
      <c r="BK73" s="157" t="e">
        <f aca="false">$BK$74+$BK$77</f>
        <v>#VALUE!</v>
      </c>
    </row>
    <row r="74" s="158" customFormat="true" ht="37.5" hidden="false" customHeight="true" outlineLevel="0" collapsed="false">
      <c r="B74" s="163"/>
      <c r="C74" s="160"/>
      <c r="D74" s="161" t="s">
        <v>265</v>
      </c>
      <c r="E74" s="160"/>
      <c r="F74" s="160"/>
      <c r="G74" s="160"/>
      <c r="H74" s="160"/>
      <c r="I74" s="160"/>
      <c r="J74" s="160"/>
      <c r="K74" s="160"/>
      <c r="L74" s="160"/>
      <c r="M74" s="160"/>
      <c r="N74" s="162" t="n">
        <f aca="false">SUM(N75:Q76)</f>
        <v>0</v>
      </c>
      <c r="O74" s="162"/>
      <c r="P74" s="162"/>
      <c r="Q74" s="162"/>
      <c r="R74" s="160"/>
      <c r="S74" s="163"/>
      <c r="T74" s="164"/>
      <c r="W74" s="165" t="n">
        <f aca="false">SUM($W$75:$W$76)</f>
        <v>0</v>
      </c>
      <c r="Y74" s="165" t="n">
        <f aca="false">SUM($Y$75:$Y$76)</f>
        <v>0</v>
      </c>
      <c r="AA74" s="166" t="n">
        <f aca="false">SUM($AA$75:$AA$76)</f>
        <v>0</v>
      </c>
      <c r="AR74" s="167" t="s">
        <v>16</v>
      </c>
      <c r="AT74" s="167" t="s">
        <v>62</v>
      </c>
      <c r="AU74" s="167" t="s">
        <v>63</v>
      </c>
      <c r="AY74" s="167" t="s">
        <v>114</v>
      </c>
      <c r="BK74" s="168" t="n">
        <f aca="false">SUM($BK$75:$BK$76)</f>
        <v>0</v>
      </c>
    </row>
    <row r="75" s="14" customFormat="true" ht="15.75" hidden="true" customHeight="true" outlineLevel="0" collapsed="false">
      <c r="B75" s="42"/>
      <c r="C75" s="172"/>
      <c r="D75" s="172"/>
      <c r="E75" s="170"/>
      <c r="F75" s="171"/>
      <c r="G75" s="171"/>
      <c r="H75" s="171"/>
      <c r="I75" s="171"/>
      <c r="J75" s="172"/>
      <c r="K75" s="173"/>
      <c r="L75" s="174"/>
      <c r="M75" s="174"/>
      <c r="N75" s="175"/>
      <c r="O75" s="175"/>
      <c r="P75" s="175"/>
      <c r="Q75" s="175"/>
      <c r="R75" s="171"/>
      <c r="S75" s="42"/>
      <c r="T75" s="176"/>
      <c r="U75" s="177"/>
      <c r="X75" s="178"/>
      <c r="Y75" s="178"/>
      <c r="Z75" s="178"/>
      <c r="AA75" s="179"/>
      <c r="AR75" s="121"/>
      <c r="AT75" s="121"/>
      <c r="AU75" s="121"/>
      <c r="AY75" s="121"/>
      <c r="BE75" s="180"/>
      <c r="BF75" s="180"/>
      <c r="BG75" s="180"/>
      <c r="BH75" s="180"/>
      <c r="BI75" s="180"/>
      <c r="BJ75" s="121"/>
      <c r="BK75" s="180"/>
      <c r="BL75" s="121"/>
      <c r="BM75" s="121"/>
    </row>
    <row r="76" s="14" customFormat="true" ht="33" hidden="false" customHeight="true" outlineLevel="0" collapsed="false">
      <c r="B76" s="42"/>
      <c r="C76" s="172" t="n">
        <v>2</v>
      </c>
      <c r="D76" s="172" t="s">
        <v>115</v>
      </c>
      <c r="E76" s="170" t="s">
        <v>181</v>
      </c>
      <c r="F76" s="171" t="s">
        <v>269</v>
      </c>
      <c r="G76" s="171"/>
      <c r="H76" s="171"/>
      <c r="I76" s="171"/>
      <c r="J76" s="172" t="s">
        <v>183</v>
      </c>
      <c r="K76" s="173" t="n">
        <v>1</v>
      </c>
      <c r="L76" s="174" t="n">
        <v>0</v>
      </c>
      <c r="M76" s="174"/>
      <c r="N76" s="175" t="n">
        <f aca="false">PRODUCT(L76,K76)</f>
        <v>0</v>
      </c>
      <c r="O76" s="175"/>
      <c r="P76" s="175"/>
      <c r="Q76" s="175"/>
      <c r="R76" s="171"/>
      <c r="S76" s="42"/>
      <c r="T76" s="176"/>
      <c r="U76" s="177" t="s">
        <v>34</v>
      </c>
      <c r="X76" s="178" t="n">
        <v>0</v>
      </c>
      <c r="Y76" s="178" t="n">
        <f aca="false">$X$76*$K$76</f>
        <v>0</v>
      </c>
      <c r="Z76" s="178" t="n">
        <v>0</v>
      </c>
      <c r="AA76" s="179" t="n">
        <f aca="false">$Z$76*$K$76</f>
        <v>0</v>
      </c>
      <c r="AR76" s="121" t="s">
        <v>113</v>
      </c>
      <c r="AT76" s="121" t="s">
        <v>115</v>
      </c>
      <c r="AU76" s="121" t="s">
        <v>16</v>
      </c>
      <c r="AY76" s="121" t="s">
        <v>114</v>
      </c>
      <c r="BE76" s="180" t="n">
        <f aca="false">IF($U$76="základní",$N$76,0)</f>
        <v>0</v>
      </c>
      <c r="BF76" s="180" t="n">
        <f aca="false">IF($U$76="snížená",$N$76,0)</f>
        <v>0</v>
      </c>
      <c r="BG76" s="180" t="n">
        <f aca="false">IF($U$76="zákl. přenesená",$N$76,0)</f>
        <v>0</v>
      </c>
      <c r="BH76" s="180" t="n">
        <f aca="false">IF($U$76="sníž. přenesená",$N$76,0)</f>
        <v>0</v>
      </c>
      <c r="BI76" s="180" t="n">
        <f aca="false">IF($U$76="nulová",$N$76,0)</f>
        <v>0</v>
      </c>
      <c r="BJ76" s="121" t="s">
        <v>16</v>
      </c>
      <c r="BK76" s="180" t="n">
        <f aca="false">ROUND($L$76*$K$76,2)</f>
        <v>0</v>
      </c>
      <c r="BL76" s="121" t="s">
        <v>113</v>
      </c>
      <c r="BM76" s="121" t="s">
        <v>270</v>
      </c>
    </row>
    <row r="77" s="158" customFormat="true" ht="37.5" hidden="false" customHeight="true" outlineLevel="0" collapsed="false">
      <c r="B77" s="163"/>
      <c r="C77" s="160"/>
      <c r="D77" s="161" t="s">
        <v>152</v>
      </c>
      <c r="E77" s="160"/>
      <c r="F77" s="160"/>
      <c r="G77" s="160"/>
      <c r="H77" s="160"/>
      <c r="I77" s="160"/>
      <c r="J77" s="160"/>
      <c r="K77" s="160"/>
      <c r="L77" s="160"/>
      <c r="M77" s="160"/>
      <c r="N77" s="162" t="n">
        <f aca="false">SUM(N78,N86,N95)</f>
        <v>0</v>
      </c>
      <c r="O77" s="162"/>
      <c r="P77" s="162"/>
      <c r="Q77" s="162"/>
      <c r="R77" s="160"/>
      <c r="S77" s="163"/>
      <c r="T77" s="164"/>
      <c r="W77" s="165" t="e">
        <f aca="false">$W$78+$W$86+#REF!+$W$95+#REF!</f>
        <v>#VALUE!</v>
      </c>
      <c r="Y77" s="165" t="e">
        <f aca="false">$Y$78+$Y$86+#REF!+$Y$95+#REF!</f>
        <v>#VALUE!</v>
      </c>
      <c r="AA77" s="166" t="e">
        <f aca="false">$AA$78+$AA$86+#REF!+$AA$95+#REF!</f>
        <v>#VALUE!</v>
      </c>
      <c r="AR77" s="167" t="s">
        <v>73</v>
      </c>
      <c r="AT77" s="167" t="s">
        <v>62</v>
      </c>
      <c r="AU77" s="167" t="s">
        <v>63</v>
      </c>
      <c r="AY77" s="167" t="s">
        <v>114</v>
      </c>
      <c r="BK77" s="168" t="e">
        <f aca="false">$BK$78+$BK$86+#REF!+$BK$95+#REF!</f>
        <v>#VALUE!</v>
      </c>
    </row>
    <row r="78" s="158" customFormat="true" ht="30" hidden="false" customHeight="true" outlineLevel="0" collapsed="false">
      <c r="B78" s="163"/>
      <c r="C78" s="189"/>
      <c r="D78" s="190" t="s">
        <v>266</v>
      </c>
      <c r="E78" s="189"/>
      <c r="F78" s="189"/>
      <c r="G78" s="189"/>
      <c r="H78" s="189"/>
      <c r="I78" s="189"/>
      <c r="J78" s="189"/>
      <c r="K78" s="189"/>
      <c r="L78" s="189"/>
      <c r="M78" s="189"/>
      <c r="N78" s="191" t="n">
        <f aca="false">SUM(N79:Q85)</f>
        <v>0</v>
      </c>
      <c r="O78" s="191"/>
      <c r="P78" s="191"/>
      <c r="Q78" s="191"/>
      <c r="R78" s="189"/>
      <c r="S78" s="163"/>
      <c r="T78" s="164"/>
      <c r="W78" s="165" t="n">
        <f aca="false">SUM($W$79:$W$85)</f>
        <v>0</v>
      </c>
      <c r="Y78" s="165" t="n">
        <f aca="false">SUM($Y$79:$Y$85)</f>
        <v>0.00333</v>
      </c>
      <c r="AA78" s="166" t="n">
        <f aca="false">SUM($AA$79:$AA$85)</f>
        <v>0</v>
      </c>
      <c r="AR78" s="167" t="s">
        <v>73</v>
      </c>
      <c r="AT78" s="167" t="s">
        <v>62</v>
      </c>
      <c r="AU78" s="167" t="s">
        <v>16</v>
      </c>
      <c r="AY78" s="167" t="s">
        <v>114</v>
      </c>
      <c r="BK78" s="168" t="n">
        <f aca="false">SUM($BK$79:$BK$85)</f>
        <v>0</v>
      </c>
    </row>
    <row r="79" s="14" customFormat="true" ht="27" hidden="false" customHeight="true" outlineLevel="0" collapsed="false">
      <c r="B79" s="42"/>
      <c r="C79" s="246" t="n">
        <v>3</v>
      </c>
      <c r="D79" s="246" t="s">
        <v>176</v>
      </c>
      <c r="E79" s="244" t="s">
        <v>271</v>
      </c>
      <c r="F79" s="245" t="s">
        <v>272</v>
      </c>
      <c r="G79" s="245"/>
      <c r="H79" s="245"/>
      <c r="I79" s="245"/>
      <c r="J79" s="246" t="s">
        <v>183</v>
      </c>
      <c r="K79" s="247" t="n">
        <v>1</v>
      </c>
      <c r="L79" s="248" t="n">
        <v>0</v>
      </c>
      <c r="M79" s="248"/>
      <c r="N79" s="249" t="n">
        <f aca="false">PRODUCT(L79,K79)</f>
        <v>0</v>
      </c>
      <c r="O79" s="249"/>
      <c r="P79" s="249"/>
      <c r="Q79" s="249"/>
      <c r="R79" s="171"/>
      <c r="S79" s="42"/>
      <c r="T79" s="176"/>
      <c r="U79" s="177" t="s">
        <v>34</v>
      </c>
      <c r="X79" s="178" t="n">
        <v>0.00035</v>
      </c>
      <c r="Y79" s="178" t="n">
        <f aca="false">$X$79*$K$79</f>
        <v>0.00035</v>
      </c>
      <c r="Z79" s="178" t="n">
        <v>0</v>
      </c>
      <c r="AA79" s="179" t="n">
        <f aca="false">$Z$79*$K$79</f>
        <v>0</v>
      </c>
      <c r="AR79" s="121" t="s">
        <v>215</v>
      </c>
      <c r="AT79" s="121" t="s">
        <v>115</v>
      </c>
      <c r="AU79" s="121" t="s">
        <v>73</v>
      </c>
      <c r="AY79" s="121" t="s">
        <v>114</v>
      </c>
      <c r="BE79" s="180" t="n">
        <f aca="false">IF($U$79="základní",$N$79,0)</f>
        <v>0</v>
      </c>
      <c r="BF79" s="180" t="n">
        <f aca="false">IF($U$79="snížená",$N$79,0)</f>
        <v>0</v>
      </c>
      <c r="BG79" s="180" t="n">
        <f aca="false">IF($U$79="zákl. přenesená",$N$79,0)</f>
        <v>0</v>
      </c>
      <c r="BH79" s="180" t="n">
        <f aca="false">IF($U$79="sníž. přenesená",$N$79,0)</f>
        <v>0</v>
      </c>
      <c r="BI79" s="180" t="n">
        <f aca="false">IF($U$79="nulová",$N$79,0)</f>
        <v>0</v>
      </c>
      <c r="BJ79" s="121" t="s">
        <v>16</v>
      </c>
      <c r="BK79" s="180" t="n">
        <f aca="false">ROUND($L$79*$K$79,2)</f>
        <v>0</v>
      </c>
      <c r="BL79" s="121" t="s">
        <v>215</v>
      </c>
      <c r="BM79" s="121" t="s">
        <v>273</v>
      </c>
    </row>
    <row r="80" s="14" customFormat="true" ht="15.75" hidden="false" customHeight="true" outlineLevel="0" collapsed="false">
      <c r="B80" s="42"/>
      <c r="C80" s="246" t="n">
        <v>4</v>
      </c>
      <c r="D80" s="246" t="s">
        <v>176</v>
      </c>
      <c r="E80" s="244" t="s">
        <v>274</v>
      </c>
      <c r="F80" s="245" t="s">
        <v>275</v>
      </c>
      <c r="G80" s="245"/>
      <c r="H80" s="245"/>
      <c r="I80" s="245"/>
      <c r="J80" s="246" t="s">
        <v>217</v>
      </c>
      <c r="K80" s="247" t="n">
        <v>6</v>
      </c>
      <c r="L80" s="248" t="n">
        <v>0</v>
      </c>
      <c r="M80" s="248"/>
      <c r="N80" s="249" t="n">
        <f aca="false">PRODUCT(L80,K80)</f>
        <v>0</v>
      </c>
      <c r="O80" s="249"/>
      <c r="P80" s="249"/>
      <c r="Q80" s="249"/>
      <c r="R80" s="171"/>
      <c r="S80" s="42"/>
      <c r="T80" s="176"/>
      <c r="U80" s="177" t="s">
        <v>34</v>
      </c>
      <c r="X80" s="178" t="n">
        <v>0.00046</v>
      </c>
      <c r="Y80" s="178" t="n">
        <f aca="false">$X$80*$K$80</f>
        <v>0.00276</v>
      </c>
      <c r="Z80" s="178" t="n">
        <v>0</v>
      </c>
      <c r="AA80" s="179" t="n">
        <f aca="false">$Z$80*$K$80</f>
        <v>0</v>
      </c>
      <c r="AR80" s="121" t="s">
        <v>215</v>
      </c>
      <c r="AT80" s="121" t="s">
        <v>115</v>
      </c>
      <c r="AU80" s="121" t="s">
        <v>73</v>
      </c>
      <c r="AY80" s="121" t="s">
        <v>114</v>
      </c>
      <c r="BE80" s="180" t="n">
        <f aca="false">IF($U$80="základní",$N$80,0)</f>
        <v>0</v>
      </c>
      <c r="BF80" s="180" t="n">
        <f aca="false">IF($U$80="snížená",$N$80,0)</f>
        <v>0</v>
      </c>
      <c r="BG80" s="180" t="n">
        <f aca="false">IF($U$80="zákl. přenesená",$N$80,0)</f>
        <v>0</v>
      </c>
      <c r="BH80" s="180" t="n">
        <f aca="false">IF($U$80="sníž. přenesená",$N$80,0)</f>
        <v>0</v>
      </c>
      <c r="BI80" s="180" t="n">
        <f aca="false">IF($U$80="nulová",$N$80,0)</f>
        <v>0</v>
      </c>
      <c r="BJ80" s="121" t="s">
        <v>16</v>
      </c>
      <c r="BK80" s="180" t="n">
        <f aca="false">ROUND($L$80*$K$80,2)</f>
        <v>0</v>
      </c>
      <c r="BL80" s="121" t="s">
        <v>215</v>
      </c>
      <c r="BM80" s="121" t="s">
        <v>276</v>
      </c>
    </row>
    <row r="81" s="14" customFormat="true" ht="15.75" hidden="false" customHeight="true" outlineLevel="0" collapsed="false">
      <c r="B81" s="42"/>
      <c r="C81" s="246" t="n">
        <v>5</v>
      </c>
      <c r="D81" s="246" t="s">
        <v>176</v>
      </c>
      <c r="E81" s="244" t="s">
        <v>277</v>
      </c>
      <c r="F81" s="245" t="s">
        <v>278</v>
      </c>
      <c r="G81" s="245"/>
      <c r="H81" s="245"/>
      <c r="I81" s="245"/>
      <c r="J81" s="246" t="s">
        <v>217</v>
      </c>
      <c r="K81" s="247" t="n">
        <v>10</v>
      </c>
      <c r="L81" s="248" t="n">
        <v>0</v>
      </c>
      <c r="M81" s="248"/>
      <c r="N81" s="249" t="n">
        <f aca="false">PRODUCT(L81,K81)</f>
        <v>0</v>
      </c>
      <c r="O81" s="249"/>
      <c r="P81" s="249"/>
      <c r="Q81" s="249"/>
      <c r="R81" s="171"/>
      <c r="S81" s="42"/>
      <c r="T81" s="176"/>
      <c r="U81" s="177"/>
      <c r="X81" s="178"/>
      <c r="Y81" s="178"/>
      <c r="Z81" s="178"/>
      <c r="AA81" s="179"/>
      <c r="AR81" s="121"/>
      <c r="AT81" s="121"/>
      <c r="AU81" s="121"/>
      <c r="AY81" s="121"/>
      <c r="BE81" s="180"/>
      <c r="BF81" s="180"/>
      <c r="BG81" s="180"/>
      <c r="BH81" s="180"/>
      <c r="BI81" s="180"/>
      <c r="BJ81" s="121"/>
      <c r="BK81" s="180"/>
      <c r="BL81" s="121"/>
      <c r="BM81" s="121"/>
    </row>
    <row r="82" s="14" customFormat="true" ht="15.75" hidden="false" customHeight="true" outlineLevel="0" collapsed="false">
      <c r="B82" s="42"/>
      <c r="C82" s="246" t="n">
        <v>6</v>
      </c>
      <c r="D82" s="246" t="s">
        <v>176</v>
      </c>
      <c r="E82" s="244" t="s">
        <v>279</v>
      </c>
      <c r="F82" s="245" t="s">
        <v>280</v>
      </c>
      <c r="G82" s="245"/>
      <c r="H82" s="245"/>
      <c r="I82" s="245"/>
      <c r="J82" s="246" t="s">
        <v>179</v>
      </c>
      <c r="K82" s="247" t="n">
        <v>1</v>
      </c>
      <c r="L82" s="248" t="n">
        <v>0</v>
      </c>
      <c r="M82" s="248"/>
      <c r="N82" s="249" t="n">
        <f aca="false">PRODUCT(L82,K82)</f>
        <v>0</v>
      </c>
      <c r="O82" s="249"/>
      <c r="P82" s="249"/>
      <c r="Q82" s="249"/>
      <c r="R82" s="171"/>
      <c r="S82" s="42"/>
      <c r="T82" s="176"/>
      <c r="U82" s="177" t="s">
        <v>34</v>
      </c>
      <c r="X82" s="178" t="n">
        <v>0.00022</v>
      </c>
      <c r="Y82" s="178" t="n">
        <f aca="false">$X$82*$K$82</f>
        <v>0.00022</v>
      </c>
      <c r="Z82" s="178" t="n">
        <v>0</v>
      </c>
      <c r="AA82" s="179" t="n">
        <f aca="false">$Z$82*$K$82</f>
        <v>0</v>
      </c>
      <c r="AR82" s="121" t="s">
        <v>215</v>
      </c>
      <c r="AT82" s="121" t="s">
        <v>115</v>
      </c>
      <c r="AU82" s="121" t="s">
        <v>73</v>
      </c>
      <c r="AY82" s="121" t="s">
        <v>114</v>
      </c>
      <c r="BE82" s="180" t="n">
        <f aca="false">IF($U$82="základní",$N$82,0)</f>
        <v>0</v>
      </c>
      <c r="BF82" s="180" t="n">
        <f aca="false">IF($U$82="snížená",$N$82,0)</f>
        <v>0</v>
      </c>
      <c r="BG82" s="180" t="n">
        <f aca="false">IF($U$82="zákl. přenesená",$N$82,0)</f>
        <v>0</v>
      </c>
      <c r="BH82" s="180" t="n">
        <f aca="false">IF($U$82="sníž. přenesená",$N$82,0)</f>
        <v>0</v>
      </c>
      <c r="BI82" s="180" t="n">
        <f aca="false">IF($U$82="nulová",$N$82,0)</f>
        <v>0</v>
      </c>
      <c r="BJ82" s="121" t="s">
        <v>16</v>
      </c>
      <c r="BK82" s="180" t="n">
        <f aca="false">ROUND($L$82*$K$82,2)</f>
        <v>0</v>
      </c>
      <c r="BL82" s="121" t="s">
        <v>215</v>
      </c>
      <c r="BM82" s="121" t="s">
        <v>281</v>
      </c>
    </row>
    <row r="83" s="14" customFormat="true" ht="18" hidden="false" customHeight="true" outlineLevel="0" collapsed="false">
      <c r="B83" s="42"/>
      <c r="C83" s="172" t="n">
        <v>7</v>
      </c>
      <c r="D83" s="172" t="s">
        <v>115</v>
      </c>
      <c r="E83" s="170" t="s">
        <v>282</v>
      </c>
      <c r="F83" s="262" t="s">
        <v>283</v>
      </c>
      <c r="G83" s="200"/>
      <c r="H83" s="200"/>
      <c r="I83" s="263"/>
      <c r="J83" s="172" t="s">
        <v>217</v>
      </c>
      <c r="K83" s="173" t="n">
        <v>16</v>
      </c>
      <c r="L83" s="174" t="n">
        <v>0</v>
      </c>
      <c r="M83" s="174"/>
      <c r="N83" s="175" t="n">
        <f aca="false">PRODUCT(L83,K83)</f>
        <v>0</v>
      </c>
      <c r="O83" s="175"/>
      <c r="P83" s="175"/>
      <c r="Q83" s="175"/>
      <c r="R83" s="171"/>
      <c r="S83" s="42"/>
      <c r="T83" s="176"/>
      <c r="U83" s="177"/>
      <c r="X83" s="178"/>
      <c r="Y83" s="178"/>
      <c r="Z83" s="178"/>
      <c r="AA83" s="179"/>
      <c r="AR83" s="121"/>
      <c r="AT83" s="121"/>
      <c r="AU83" s="121"/>
      <c r="AY83" s="121"/>
      <c r="BE83" s="180"/>
      <c r="BF83" s="180"/>
      <c r="BG83" s="180"/>
      <c r="BH83" s="180"/>
      <c r="BI83" s="180"/>
      <c r="BJ83" s="121"/>
      <c r="BK83" s="180"/>
      <c r="BL83" s="121"/>
      <c r="BM83" s="121"/>
    </row>
    <row r="84" s="14" customFormat="true" ht="20.25" hidden="false" customHeight="true" outlineLevel="0" collapsed="false">
      <c r="B84" s="42"/>
      <c r="C84" s="246" t="n">
        <v>8</v>
      </c>
      <c r="D84" s="246" t="s">
        <v>176</v>
      </c>
      <c r="E84" s="244" t="n">
        <v>28615602</v>
      </c>
      <c r="F84" s="245" t="s">
        <v>284</v>
      </c>
      <c r="G84" s="245"/>
      <c r="H84" s="245"/>
      <c r="I84" s="245"/>
      <c r="J84" s="246" t="s">
        <v>179</v>
      </c>
      <c r="K84" s="247" t="n">
        <v>1</v>
      </c>
      <c r="L84" s="248" t="n">
        <v>0</v>
      </c>
      <c r="M84" s="248"/>
      <c r="N84" s="249" t="n">
        <f aca="false">PRODUCT(L84,K84)</f>
        <v>0</v>
      </c>
      <c r="O84" s="249"/>
      <c r="P84" s="249"/>
      <c r="Q84" s="249"/>
      <c r="R84" s="171"/>
      <c r="S84" s="42"/>
      <c r="T84" s="176"/>
      <c r="U84" s="177"/>
      <c r="X84" s="178"/>
      <c r="Y84" s="178"/>
      <c r="Z84" s="178"/>
      <c r="AA84" s="179"/>
      <c r="AR84" s="121"/>
      <c r="AT84" s="121"/>
      <c r="AU84" s="121"/>
      <c r="AY84" s="121"/>
      <c r="BE84" s="180"/>
      <c r="BF84" s="180"/>
      <c r="BG84" s="180"/>
      <c r="BH84" s="180"/>
      <c r="BI84" s="180"/>
      <c r="BJ84" s="121"/>
      <c r="BK84" s="180"/>
      <c r="BL84" s="121"/>
      <c r="BM84" s="121"/>
    </row>
    <row r="85" s="14" customFormat="true" ht="51" hidden="false" customHeight="true" outlineLevel="0" collapsed="false">
      <c r="B85" s="42"/>
      <c r="C85" s="172" t="n">
        <v>9</v>
      </c>
      <c r="D85" s="172" t="s">
        <v>115</v>
      </c>
      <c r="E85" s="170" t="s">
        <v>285</v>
      </c>
      <c r="F85" s="171" t="s">
        <v>286</v>
      </c>
      <c r="G85" s="171"/>
      <c r="H85" s="171"/>
      <c r="I85" s="171"/>
      <c r="J85" s="172" t="s">
        <v>174</v>
      </c>
      <c r="K85" s="173" t="n">
        <v>0.02</v>
      </c>
      <c r="L85" s="174" t="n">
        <v>0</v>
      </c>
      <c r="M85" s="174"/>
      <c r="N85" s="175" t="n">
        <f aca="false">PRODUCT(L85,K85)</f>
        <v>0</v>
      </c>
      <c r="O85" s="175"/>
      <c r="P85" s="175"/>
      <c r="Q85" s="175"/>
      <c r="R85" s="171"/>
      <c r="S85" s="42"/>
      <c r="T85" s="176"/>
      <c r="U85" s="177" t="s">
        <v>34</v>
      </c>
      <c r="X85" s="178" t="n">
        <v>0</v>
      </c>
      <c r="Y85" s="178" t="n">
        <f aca="false">$X$85*$K$85</f>
        <v>0</v>
      </c>
      <c r="Z85" s="178" t="n">
        <v>0</v>
      </c>
      <c r="AA85" s="179" t="n">
        <f aca="false">$Z$85*$K$85</f>
        <v>0</v>
      </c>
      <c r="AR85" s="121" t="s">
        <v>215</v>
      </c>
      <c r="AT85" s="121" t="s">
        <v>115</v>
      </c>
      <c r="AU85" s="121" t="s">
        <v>73</v>
      </c>
      <c r="AY85" s="121" t="s">
        <v>114</v>
      </c>
      <c r="BE85" s="180" t="n">
        <f aca="false">IF($U$85="základní",$N$85,0)</f>
        <v>0</v>
      </c>
      <c r="BF85" s="180" t="n">
        <f aca="false">IF($U$85="snížená",$N$85,0)</f>
        <v>0</v>
      </c>
      <c r="BG85" s="180" t="n">
        <f aca="false">IF($U$85="zákl. přenesená",$N$85,0)</f>
        <v>0</v>
      </c>
      <c r="BH85" s="180" t="n">
        <f aca="false">IF($U$85="sníž. přenesená",$N$85,0)</f>
        <v>0</v>
      </c>
      <c r="BI85" s="180" t="n">
        <f aca="false">IF($U$85="nulová",$N$85,0)</f>
        <v>0</v>
      </c>
      <c r="BJ85" s="121" t="s">
        <v>16</v>
      </c>
      <c r="BK85" s="180" t="n">
        <f aca="false">ROUND($L$85*$K$85,2)</f>
        <v>0</v>
      </c>
      <c r="BL85" s="121" t="s">
        <v>215</v>
      </c>
      <c r="BM85" s="121" t="s">
        <v>287</v>
      </c>
    </row>
    <row r="86" s="158" customFormat="true" ht="30" hidden="false" customHeight="true" outlineLevel="0" collapsed="false">
      <c r="B86" s="163"/>
      <c r="C86" s="189"/>
      <c r="D86" s="190" t="s">
        <v>267</v>
      </c>
      <c r="E86" s="189"/>
      <c r="F86" s="189"/>
      <c r="G86" s="189"/>
      <c r="H86" s="189"/>
      <c r="I86" s="189"/>
      <c r="J86" s="189"/>
      <c r="K86" s="189"/>
      <c r="L86" s="189"/>
      <c r="M86" s="189"/>
      <c r="N86" s="191" t="n">
        <f aca="false">SUM(N87:Q94)</f>
        <v>0</v>
      </c>
      <c r="O86" s="191"/>
      <c r="P86" s="191"/>
      <c r="Q86" s="191"/>
      <c r="R86" s="189"/>
      <c r="S86" s="163"/>
      <c r="T86" s="164"/>
      <c r="W86" s="165" t="n">
        <f aca="false">SUM($W$87:$W$94)</f>
        <v>0</v>
      </c>
      <c r="Y86" s="165" t="n">
        <f aca="false">SUM($Y$87:$Y$94)</f>
        <v>0.01988</v>
      </c>
      <c r="AA86" s="166" t="n">
        <f aca="false">SUM($AA$87:$AA$94)</f>
        <v>0</v>
      </c>
      <c r="AR86" s="167" t="s">
        <v>73</v>
      </c>
      <c r="AT86" s="167" t="s">
        <v>62</v>
      </c>
      <c r="AU86" s="167" t="s">
        <v>16</v>
      </c>
      <c r="AY86" s="167" t="s">
        <v>114</v>
      </c>
      <c r="BK86" s="168" t="n">
        <f aca="false">SUM($BK$87:$BK$94)</f>
        <v>0</v>
      </c>
    </row>
    <row r="87" s="14" customFormat="true" ht="15.75" hidden="false" customHeight="true" outlineLevel="0" collapsed="false">
      <c r="B87" s="42"/>
      <c r="C87" s="172" t="n">
        <v>10</v>
      </c>
      <c r="D87" s="172" t="s">
        <v>115</v>
      </c>
      <c r="E87" s="170" t="s">
        <v>288</v>
      </c>
      <c r="F87" s="171" t="s">
        <v>289</v>
      </c>
      <c r="G87" s="171"/>
      <c r="H87" s="171"/>
      <c r="I87" s="171"/>
      <c r="J87" s="172" t="s">
        <v>183</v>
      </c>
      <c r="K87" s="173" t="n">
        <v>2</v>
      </c>
      <c r="L87" s="174" t="n">
        <v>0</v>
      </c>
      <c r="M87" s="174"/>
      <c r="N87" s="175" t="n">
        <f aca="false">PRODUCT(L87,K87)</f>
        <v>0</v>
      </c>
      <c r="O87" s="175"/>
      <c r="P87" s="175"/>
      <c r="Q87" s="175"/>
      <c r="R87" s="171"/>
      <c r="S87" s="42"/>
      <c r="T87" s="176"/>
      <c r="U87" s="177" t="s">
        <v>34</v>
      </c>
      <c r="X87" s="178" t="n">
        <v>0</v>
      </c>
      <c r="Y87" s="178" t="n">
        <f aca="false">$X$87*$K$87</f>
        <v>0</v>
      </c>
      <c r="Z87" s="178" t="n">
        <v>0</v>
      </c>
      <c r="AA87" s="179" t="n">
        <f aca="false">$Z$87*$K$87</f>
        <v>0</v>
      </c>
      <c r="AR87" s="121" t="s">
        <v>215</v>
      </c>
      <c r="AT87" s="121" t="s">
        <v>115</v>
      </c>
      <c r="AU87" s="121" t="s">
        <v>73</v>
      </c>
      <c r="AY87" s="121" t="s">
        <v>114</v>
      </c>
      <c r="BE87" s="180" t="n">
        <f aca="false">IF($U$87="základní",$N$87,0)</f>
        <v>0</v>
      </c>
      <c r="BF87" s="180" t="n">
        <f aca="false">IF($U$87="snížená",$N$87,0)</f>
        <v>0</v>
      </c>
      <c r="BG87" s="180" t="n">
        <f aca="false">IF($U$87="zákl. přenesená",$N$87,0)</f>
        <v>0</v>
      </c>
      <c r="BH87" s="180" t="n">
        <f aca="false">IF($U$87="sníž. přenesená",$N$87,0)</f>
        <v>0</v>
      </c>
      <c r="BI87" s="180" t="n">
        <f aca="false">IF($U$87="nulová",$N$87,0)</f>
        <v>0</v>
      </c>
      <c r="BJ87" s="121" t="s">
        <v>16</v>
      </c>
      <c r="BK87" s="180" t="n">
        <f aca="false">ROUND($L$87*$K$87,2)</f>
        <v>0</v>
      </c>
      <c r="BL87" s="121" t="s">
        <v>215</v>
      </c>
      <c r="BM87" s="121" t="s">
        <v>290</v>
      </c>
    </row>
    <row r="88" s="14" customFormat="true" ht="27" hidden="false" customHeight="true" outlineLevel="0" collapsed="false">
      <c r="B88" s="42"/>
      <c r="C88" s="246" t="n">
        <v>11</v>
      </c>
      <c r="D88" s="246" t="s">
        <v>176</v>
      </c>
      <c r="E88" s="244" t="s">
        <v>291</v>
      </c>
      <c r="F88" s="245" t="s">
        <v>292</v>
      </c>
      <c r="G88" s="245"/>
      <c r="H88" s="245"/>
      <c r="I88" s="245"/>
      <c r="J88" s="246" t="s">
        <v>217</v>
      </c>
      <c r="K88" s="247" t="n">
        <v>16</v>
      </c>
      <c r="L88" s="248" t="n">
        <v>0</v>
      </c>
      <c r="M88" s="248"/>
      <c r="N88" s="249" t="n">
        <f aca="false">PRODUCT(L88,K88)</f>
        <v>0</v>
      </c>
      <c r="O88" s="249"/>
      <c r="P88" s="249"/>
      <c r="Q88" s="249"/>
      <c r="R88" s="171"/>
      <c r="S88" s="42"/>
      <c r="T88" s="176"/>
      <c r="U88" s="177" t="s">
        <v>34</v>
      </c>
      <c r="X88" s="178" t="n">
        <v>0.00091</v>
      </c>
      <c r="Y88" s="178" t="n">
        <f aca="false">$X$88*$K$88</f>
        <v>0.01456</v>
      </c>
      <c r="Z88" s="178" t="n">
        <v>0</v>
      </c>
      <c r="AA88" s="179" t="n">
        <f aca="false">$Z$88*$K$88</f>
        <v>0</v>
      </c>
      <c r="AR88" s="121" t="s">
        <v>215</v>
      </c>
      <c r="AT88" s="121" t="s">
        <v>115</v>
      </c>
      <c r="AU88" s="121" t="s">
        <v>73</v>
      </c>
      <c r="AY88" s="121" t="s">
        <v>114</v>
      </c>
      <c r="BE88" s="180" t="n">
        <f aca="false">IF($U$88="základní",$N$88,0)</f>
        <v>0</v>
      </c>
      <c r="BF88" s="180" t="n">
        <f aca="false">IF($U$88="snížená",$N$88,0)</f>
        <v>0</v>
      </c>
      <c r="BG88" s="180" t="n">
        <f aca="false">IF($U$88="zákl. přenesená",$N$88,0)</f>
        <v>0</v>
      </c>
      <c r="BH88" s="180" t="n">
        <f aca="false">IF($U$88="sníž. přenesená",$N$88,0)</f>
        <v>0</v>
      </c>
      <c r="BI88" s="180" t="n">
        <f aca="false">IF($U$88="nulová",$N$88,0)</f>
        <v>0</v>
      </c>
      <c r="BJ88" s="121" t="s">
        <v>16</v>
      </c>
      <c r="BK88" s="180" t="n">
        <f aca="false">ROUND($L$88*$K$88,2)</f>
        <v>0</v>
      </c>
      <c r="BL88" s="121" t="s">
        <v>215</v>
      </c>
      <c r="BM88" s="121" t="s">
        <v>293</v>
      </c>
    </row>
    <row r="89" s="14" customFormat="true" ht="34.5" hidden="false" customHeight="true" outlineLevel="0" collapsed="false">
      <c r="B89" s="42"/>
      <c r="C89" s="246" t="n">
        <v>12</v>
      </c>
      <c r="D89" s="246" t="s">
        <v>176</v>
      </c>
      <c r="E89" s="244" t="s">
        <v>294</v>
      </c>
      <c r="F89" s="245" t="s">
        <v>295</v>
      </c>
      <c r="G89" s="245"/>
      <c r="H89" s="245"/>
      <c r="I89" s="245"/>
      <c r="J89" s="246" t="s">
        <v>179</v>
      </c>
      <c r="K89" s="247" t="n">
        <v>1</v>
      </c>
      <c r="L89" s="248" t="n">
        <v>0</v>
      </c>
      <c r="M89" s="248"/>
      <c r="N89" s="249" t="n">
        <f aca="false">PRODUCT(L89,K89)</f>
        <v>0</v>
      </c>
      <c r="O89" s="249"/>
      <c r="P89" s="249"/>
      <c r="Q89" s="249"/>
      <c r="R89" s="171"/>
      <c r="S89" s="42"/>
      <c r="T89" s="176"/>
      <c r="U89" s="177" t="s">
        <v>34</v>
      </c>
      <c r="X89" s="178" t="n">
        <v>0.00513</v>
      </c>
      <c r="Y89" s="178" t="n">
        <f aca="false">$X$89*$K$89</f>
        <v>0.00513</v>
      </c>
      <c r="Z89" s="178" t="n">
        <v>0</v>
      </c>
      <c r="AA89" s="179" t="n">
        <f aca="false">$Z$89*$K$89</f>
        <v>0</v>
      </c>
      <c r="AR89" s="121" t="s">
        <v>215</v>
      </c>
      <c r="AT89" s="121" t="s">
        <v>115</v>
      </c>
      <c r="AU89" s="121" t="s">
        <v>73</v>
      </c>
      <c r="AY89" s="121" t="s">
        <v>114</v>
      </c>
      <c r="BE89" s="180" t="n">
        <f aca="false">IF($U$89="základní",$N$89,0)</f>
        <v>0</v>
      </c>
      <c r="BF89" s="180" t="n">
        <f aca="false">IF($U$89="snížená",$N$89,0)</f>
        <v>0</v>
      </c>
      <c r="BG89" s="180" t="n">
        <f aca="false">IF($U$89="zákl. přenesená",$N$89,0)</f>
        <v>0</v>
      </c>
      <c r="BH89" s="180" t="n">
        <f aca="false">IF($U$89="sníž. přenesená",$N$89,0)</f>
        <v>0</v>
      </c>
      <c r="BI89" s="180" t="n">
        <f aca="false">IF($U$89="nulová",$N$89,0)</f>
        <v>0</v>
      </c>
      <c r="BJ89" s="121" t="s">
        <v>16</v>
      </c>
      <c r="BK89" s="180" t="n">
        <f aca="false">ROUND($L$89*$K$89,2)</f>
        <v>0</v>
      </c>
      <c r="BL89" s="121" t="s">
        <v>215</v>
      </c>
      <c r="BM89" s="121" t="s">
        <v>296</v>
      </c>
    </row>
    <row r="90" s="14" customFormat="true" ht="15.75" hidden="false" customHeight="true" outlineLevel="0" collapsed="false">
      <c r="B90" s="42"/>
      <c r="C90" s="172" t="n">
        <v>13</v>
      </c>
      <c r="D90" s="172" t="s">
        <v>115</v>
      </c>
      <c r="E90" s="170" t="s">
        <v>297</v>
      </c>
      <c r="F90" s="171" t="s">
        <v>298</v>
      </c>
      <c r="G90" s="171"/>
      <c r="H90" s="171"/>
      <c r="I90" s="171"/>
      <c r="J90" s="172" t="s">
        <v>183</v>
      </c>
      <c r="K90" s="173" t="n">
        <v>1</v>
      </c>
      <c r="L90" s="174" t="n">
        <v>0</v>
      </c>
      <c r="M90" s="174"/>
      <c r="N90" s="175" t="n">
        <f aca="false">PRODUCT(L90,K90)</f>
        <v>0</v>
      </c>
      <c r="O90" s="175"/>
      <c r="P90" s="175"/>
      <c r="Q90" s="175"/>
      <c r="R90" s="171"/>
      <c r="S90" s="42"/>
      <c r="T90" s="176"/>
      <c r="U90" s="177" t="s">
        <v>34</v>
      </c>
      <c r="X90" s="178" t="n">
        <v>0.00019</v>
      </c>
      <c r="Y90" s="178" t="n">
        <f aca="false">$X$90*$K$90</f>
        <v>0.00019</v>
      </c>
      <c r="Z90" s="178" t="n">
        <v>0</v>
      </c>
      <c r="AA90" s="179" t="n">
        <f aca="false">$Z$90*$K$90</f>
        <v>0</v>
      </c>
      <c r="AR90" s="121" t="s">
        <v>215</v>
      </c>
      <c r="AT90" s="121" t="s">
        <v>115</v>
      </c>
      <c r="AU90" s="121" t="s">
        <v>73</v>
      </c>
      <c r="AY90" s="121" t="s">
        <v>114</v>
      </c>
      <c r="BE90" s="180" t="n">
        <f aca="false">IF($U$90="základní",$N$90,0)</f>
        <v>0</v>
      </c>
      <c r="BF90" s="180" t="n">
        <f aca="false">IF($U$90="snížená",$N$90,0)</f>
        <v>0</v>
      </c>
      <c r="BG90" s="180" t="n">
        <f aca="false">IF($U$90="zákl. přenesená",$N$90,0)</f>
        <v>0</v>
      </c>
      <c r="BH90" s="180" t="n">
        <f aca="false">IF($U$90="sníž. přenesená",$N$90,0)</f>
        <v>0</v>
      </c>
      <c r="BI90" s="180" t="n">
        <f aca="false">IF($U$90="nulová",$N$90,0)</f>
        <v>0</v>
      </c>
      <c r="BJ90" s="121" t="s">
        <v>16</v>
      </c>
      <c r="BK90" s="180" t="n">
        <f aca="false">ROUND($L$90*$K$90,2)</f>
        <v>0</v>
      </c>
      <c r="BL90" s="121" t="s">
        <v>215</v>
      </c>
      <c r="BM90" s="121" t="s">
        <v>299</v>
      </c>
    </row>
    <row r="91" s="14" customFormat="true" ht="27" hidden="false" customHeight="true" outlineLevel="0" collapsed="false">
      <c r="B91" s="42"/>
      <c r="C91" s="172" t="n">
        <v>14</v>
      </c>
      <c r="D91" s="172" t="s">
        <v>115</v>
      </c>
      <c r="E91" s="170" t="s">
        <v>228</v>
      </c>
      <c r="F91" s="171" t="s">
        <v>300</v>
      </c>
      <c r="G91" s="171"/>
      <c r="H91" s="171"/>
      <c r="I91" s="171"/>
      <c r="J91" s="172" t="s">
        <v>174</v>
      </c>
      <c r="K91" s="173" t="n">
        <v>0.34</v>
      </c>
      <c r="L91" s="174" t="n">
        <v>0</v>
      </c>
      <c r="M91" s="174"/>
      <c r="N91" s="175" t="n">
        <f aca="false">PRODUCT(L91,K91)</f>
        <v>0</v>
      </c>
      <c r="O91" s="175"/>
      <c r="P91" s="175"/>
      <c r="Q91" s="175"/>
      <c r="R91" s="171"/>
      <c r="S91" s="42"/>
      <c r="T91" s="176"/>
      <c r="U91" s="177" t="s">
        <v>34</v>
      </c>
      <c r="X91" s="178" t="n">
        <v>0</v>
      </c>
      <c r="Y91" s="178" t="n">
        <f aca="false">$X$91*$K$91</f>
        <v>0</v>
      </c>
      <c r="Z91" s="178" t="n">
        <v>0</v>
      </c>
      <c r="AA91" s="179" t="n">
        <f aca="false">$Z$91*$K$91</f>
        <v>0</v>
      </c>
      <c r="AR91" s="121" t="s">
        <v>215</v>
      </c>
      <c r="AT91" s="121" t="s">
        <v>115</v>
      </c>
      <c r="AU91" s="121" t="s">
        <v>73</v>
      </c>
      <c r="AY91" s="121" t="s">
        <v>114</v>
      </c>
      <c r="BE91" s="180" t="n">
        <f aca="false">IF($U$91="základní",$N$91,0)</f>
        <v>0</v>
      </c>
      <c r="BF91" s="180" t="n">
        <f aca="false">IF($U$91="snížená",$N$91,0)</f>
        <v>0</v>
      </c>
      <c r="BG91" s="180" t="n">
        <f aca="false">IF($U$91="zákl. přenesená",$N$91,0)</f>
        <v>0</v>
      </c>
      <c r="BH91" s="180" t="n">
        <f aca="false">IF($U$91="sníž. přenesená",$N$91,0)</f>
        <v>0</v>
      </c>
      <c r="BI91" s="180" t="n">
        <f aca="false">IF($U$91="nulová",$N$91,0)</f>
        <v>0</v>
      </c>
      <c r="BJ91" s="121" t="s">
        <v>16</v>
      </c>
      <c r="BK91" s="180" t="n">
        <f aca="false">ROUND($L$91*$K$91,2)</f>
        <v>0</v>
      </c>
      <c r="BL91" s="121" t="s">
        <v>215</v>
      </c>
      <c r="BM91" s="121" t="s">
        <v>301</v>
      </c>
    </row>
    <row r="92" s="14" customFormat="true" ht="38.25" hidden="false" customHeight="true" outlineLevel="0" collapsed="false">
      <c r="B92" s="42"/>
      <c r="C92" s="172" t="n">
        <v>15</v>
      </c>
      <c r="D92" s="172" t="s">
        <v>115</v>
      </c>
      <c r="E92" s="170" t="s">
        <v>224</v>
      </c>
      <c r="F92" s="171" t="s">
        <v>225</v>
      </c>
      <c r="G92" s="171"/>
      <c r="H92" s="171"/>
      <c r="I92" s="171"/>
      <c r="J92" s="172" t="s">
        <v>174</v>
      </c>
      <c r="K92" s="173" t="n">
        <v>0.34</v>
      </c>
      <c r="L92" s="174" t="n">
        <v>0</v>
      </c>
      <c r="M92" s="174"/>
      <c r="N92" s="175" t="n">
        <f aca="false">PRODUCT(L92,K92)</f>
        <v>0</v>
      </c>
      <c r="O92" s="175"/>
      <c r="P92" s="175"/>
      <c r="Q92" s="175"/>
      <c r="R92" s="171"/>
      <c r="S92" s="42"/>
      <c r="T92" s="176"/>
      <c r="U92" s="177" t="s">
        <v>34</v>
      </c>
      <c r="X92" s="178" t="n">
        <v>0</v>
      </c>
      <c r="Y92" s="178" t="n">
        <f aca="false">$X$92*$K$92</f>
        <v>0</v>
      </c>
      <c r="Z92" s="178" t="n">
        <v>0</v>
      </c>
      <c r="AA92" s="179" t="n">
        <f aca="false">$Z$92*$K$92</f>
        <v>0</v>
      </c>
      <c r="AR92" s="121" t="s">
        <v>215</v>
      </c>
      <c r="AT92" s="121" t="s">
        <v>115</v>
      </c>
      <c r="AU92" s="121" t="s">
        <v>73</v>
      </c>
      <c r="AY92" s="121" t="s">
        <v>114</v>
      </c>
      <c r="BE92" s="180" t="n">
        <f aca="false">IF($U$92="základní",$N$92,0)</f>
        <v>0</v>
      </c>
      <c r="BF92" s="180" t="n">
        <f aca="false">IF($U$92="snížená",$N$92,0)</f>
        <v>0</v>
      </c>
      <c r="BG92" s="180" t="n">
        <f aca="false">IF($U$92="zákl. přenesená",$N$92,0)</f>
        <v>0</v>
      </c>
      <c r="BH92" s="180" t="n">
        <f aca="false">IF($U$92="sníž. přenesená",$N$92,0)</f>
        <v>0</v>
      </c>
      <c r="BI92" s="180" t="n">
        <f aca="false">IF($U$92="nulová",$N$92,0)</f>
        <v>0</v>
      </c>
      <c r="BJ92" s="121" t="s">
        <v>16</v>
      </c>
      <c r="BK92" s="180" t="n">
        <f aca="false">ROUND($L$92*$K$92,2)</f>
        <v>0</v>
      </c>
      <c r="BL92" s="121" t="s">
        <v>215</v>
      </c>
      <c r="BM92" s="121" t="s">
        <v>302</v>
      </c>
    </row>
    <row r="93" s="14" customFormat="true" ht="27" hidden="false" customHeight="true" outlineLevel="0" collapsed="false">
      <c r="B93" s="42"/>
      <c r="C93" s="172" t="n">
        <v>16</v>
      </c>
      <c r="D93" s="172" t="s">
        <v>115</v>
      </c>
      <c r="E93" s="170" t="s">
        <v>226</v>
      </c>
      <c r="F93" s="171" t="s">
        <v>303</v>
      </c>
      <c r="G93" s="171"/>
      <c r="H93" s="171"/>
      <c r="I93" s="171"/>
      <c r="J93" s="172" t="s">
        <v>174</v>
      </c>
      <c r="K93" s="173" t="n">
        <v>0.34</v>
      </c>
      <c r="L93" s="174" t="n">
        <v>0</v>
      </c>
      <c r="M93" s="174"/>
      <c r="N93" s="175" t="n">
        <f aca="false">PRODUCT(L93,K93)</f>
        <v>0</v>
      </c>
      <c r="O93" s="175"/>
      <c r="P93" s="175"/>
      <c r="Q93" s="175"/>
      <c r="R93" s="171"/>
      <c r="S93" s="42"/>
      <c r="T93" s="176"/>
      <c r="U93" s="177" t="s">
        <v>34</v>
      </c>
      <c r="X93" s="178" t="n">
        <v>0</v>
      </c>
      <c r="Y93" s="178" t="n">
        <f aca="false">$X$93*$K$93</f>
        <v>0</v>
      </c>
      <c r="Z93" s="178" t="n">
        <v>0</v>
      </c>
      <c r="AA93" s="179" t="n">
        <f aca="false">$Z$93*$K$93</f>
        <v>0</v>
      </c>
      <c r="AR93" s="121" t="s">
        <v>215</v>
      </c>
      <c r="AT93" s="121" t="s">
        <v>115</v>
      </c>
      <c r="AU93" s="121" t="s">
        <v>73</v>
      </c>
      <c r="AY93" s="121" t="s">
        <v>114</v>
      </c>
      <c r="BE93" s="180" t="n">
        <f aca="false">IF($U$93="základní",$N$93,0)</f>
        <v>0</v>
      </c>
      <c r="BF93" s="180" t="n">
        <f aca="false">IF($U$93="snížená",$N$93,0)</f>
        <v>0</v>
      </c>
      <c r="BG93" s="180" t="n">
        <f aca="false">IF($U$93="zákl. přenesená",$N$93,0)</f>
        <v>0</v>
      </c>
      <c r="BH93" s="180" t="n">
        <f aca="false">IF($U$93="sníž. přenesená",$N$93,0)</f>
        <v>0</v>
      </c>
      <c r="BI93" s="180" t="n">
        <f aca="false">IF($U$93="nulová",$N$93,0)</f>
        <v>0</v>
      </c>
      <c r="BJ93" s="121" t="s">
        <v>16</v>
      </c>
      <c r="BK93" s="180" t="n">
        <f aca="false">ROUND($L$93*$K$93,2)</f>
        <v>0</v>
      </c>
      <c r="BL93" s="121" t="s">
        <v>215</v>
      </c>
      <c r="BM93" s="121" t="s">
        <v>304</v>
      </c>
    </row>
    <row r="94" s="14" customFormat="true" ht="51" hidden="false" customHeight="true" outlineLevel="0" collapsed="false">
      <c r="B94" s="42"/>
      <c r="C94" s="172" t="n">
        <v>17</v>
      </c>
      <c r="D94" s="172" t="s">
        <v>115</v>
      </c>
      <c r="E94" s="170" t="s">
        <v>305</v>
      </c>
      <c r="F94" s="171" t="s">
        <v>306</v>
      </c>
      <c r="G94" s="171"/>
      <c r="H94" s="171"/>
      <c r="I94" s="171"/>
      <c r="J94" s="172" t="s">
        <v>174</v>
      </c>
      <c r="K94" s="173" t="n">
        <v>0.34</v>
      </c>
      <c r="L94" s="174" t="n">
        <v>0</v>
      </c>
      <c r="M94" s="174"/>
      <c r="N94" s="175" t="n">
        <f aca="false">PRODUCT(L94,K94)</f>
        <v>0</v>
      </c>
      <c r="O94" s="175"/>
      <c r="P94" s="175"/>
      <c r="Q94" s="175"/>
      <c r="R94" s="171"/>
      <c r="S94" s="42"/>
      <c r="T94" s="176"/>
      <c r="U94" s="177" t="s">
        <v>34</v>
      </c>
      <c r="X94" s="178" t="n">
        <v>0</v>
      </c>
      <c r="Y94" s="178" t="n">
        <f aca="false">$X$94*$K$94</f>
        <v>0</v>
      </c>
      <c r="Z94" s="178" t="n">
        <v>0</v>
      </c>
      <c r="AA94" s="179" t="n">
        <f aca="false">$Z$94*$K$94</f>
        <v>0</v>
      </c>
      <c r="AR94" s="121" t="s">
        <v>215</v>
      </c>
      <c r="AT94" s="121" t="s">
        <v>115</v>
      </c>
      <c r="AU94" s="121" t="s">
        <v>73</v>
      </c>
      <c r="AY94" s="121" t="s">
        <v>114</v>
      </c>
      <c r="BE94" s="180" t="n">
        <f aca="false">IF($U$94="základní",$N$94,0)</f>
        <v>0</v>
      </c>
      <c r="BF94" s="180" t="n">
        <f aca="false">IF($U$94="snížená",$N$94,0)</f>
        <v>0</v>
      </c>
      <c r="BG94" s="180" t="n">
        <f aca="false">IF($U$94="zákl. přenesená",$N$94,0)</f>
        <v>0</v>
      </c>
      <c r="BH94" s="180" t="n">
        <f aca="false">IF($U$94="sníž. přenesená",$N$94,0)</f>
        <v>0</v>
      </c>
      <c r="BI94" s="180" t="n">
        <f aca="false">IF($U$94="nulová",$N$94,0)</f>
        <v>0</v>
      </c>
      <c r="BJ94" s="121" t="s">
        <v>16</v>
      </c>
      <c r="BK94" s="180" t="n">
        <f aca="false">ROUND($L$94*$K$94,2)</f>
        <v>0</v>
      </c>
      <c r="BL94" s="121" t="s">
        <v>215</v>
      </c>
      <c r="BM94" s="121" t="s">
        <v>307</v>
      </c>
    </row>
    <row r="95" s="158" customFormat="true" ht="30" hidden="false" customHeight="true" outlineLevel="0" collapsed="false">
      <c r="B95" s="163"/>
      <c r="C95" s="189"/>
      <c r="D95" s="190" t="s">
        <v>268</v>
      </c>
      <c r="E95" s="189"/>
      <c r="F95" s="189"/>
      <c r="G95" s="189"/>
      <c r="H95" s="189"/>
      <c r="I95" s="189"/>
      <c r="J95" s="189"/>
      <c r="K95" s="189"/>
      <c r="L95" s="189"/>
      <c r="M95" s="189"/>
      <c r="N95" s="191" t="n">
        <f aca="false">SUM(N96:Q103)</f>
        <v>0</v>
      </c>
      <c r="O95" s="191"/>
      <c r="P95" s="191"/>
      <c r="Q95" s="191"/>
      <c r="R95" s="189"/>
      <c r="S95" s="163"/>
      <c r="T95" s="164"/>
      <c r="W95" s="165" t="n">
        <f aca="false">SUM($W$96:$W$103)</f>
        <v>0</v>
      </c>
      <c r="Y95" s="165" t="n">
        <f aca="false">SUM($Y$96:$Y$103)</f>
        <v>0.05093</v>
      </c>
      <c r="AA95" s="166" t="n">
        <f aca="false">SUM($AA$96:$AA$103)</f>
        <v>0</v>
      </c>
      <c r="AR95" s="167" t="s">
        <v>73</v>
      </c>
      <c r="AT95" s="167" t="s">
        <v>62</v>
      </c>
      <c r="AU95" s="167" t="s">
        <v>16</v>
      </c>
      <c r="AY95" s="167" t="s">
        <v>114</v>
      </c>
      <c r="BK95" s="168" t="n">
        <f aca="false">SUM($BK$96:$BK$103)</f>
        <v>0</v>
      </c>
    </row>
    <row r="96" s="14" customFormat="true" ht="29.25" hidden="false" customHeight="true" outlineLevel="0" collapsed="false">
      <c r="B96" s="42"/>
      <c r="C96" s="246" t="n">
        <v>18</v>
      </c>
      <c r="D96" s="246" t="s">
        <v>176</v>
      </c>
      <c r="E96" s="244" t="s">
        <v>308</v>
      </c>
      <c r="F96" s="245" t="s">
        <v>309</v>
      </c>
      <c r="G96" s="245"/>
      <c r="H96" s="245"/>
      <c r="I96" s="245"/>
      <c r="J96" s="246" t="s">
        <v>310</v>
      </c>
      <c r="K96" s="247" t="n">
        <v>3</v>
      </c>
      <c r="L96" s="248" t="n">
        <v>0</v>
      </c>
      <c r="M96" s="248"/>
      <c r="N96" s="249" t="n">
        <f aca="false">PRODUCT(L96,K96)</f>
        <v>0</v>
      </c>
      <c r="O96" s="249"/>
      <c r="P96" s="249"/>
      <c r="Q96" s="249"/>
      <c r="R96" s="171"/>
      <c r="S96" s="42"/>
      <c r="T96" s="176"/>
      <c r="U96" s="177" t="s">
        <v>34</v>
      </c>
      <c r="X96" s="178" t="n">
        <v>0.00564</v>
      </c>
      <c r="Y96" s="178" t="n">
        <f aca="false">$X$96*$K$96</f>
        <v>0.01692</v>
      </c>
      <c r="Z96" s="178" t="n">
        <v>0</v>
      </c>
      <c r="AA96" s="179" t="n">
        <f aca="false">$Z$96*$K$96</f>
        <v>0</v>
      </c>
      <c r="AR96" s="121" t="s">
        <v>215</v>
      </c>
      <c r="AT96" s="121" t="s">
        <v>115</v>
      </c>
      <c r="AU96" s="121" t="s">
        <v>73</v>
      </c>
      <c r="AY96" s="121" t="s">
        <v>114</v>
      </c>
      <c r="BE96" s="180" t="n">
        <f aca="false">IF($U$96="základní",$N$96,0)</f>
        <v>0</v>
      </c>
      <c r="BF96" s="180" t="n">
        <f aca="false">IF($U$96="snížená",$N$96,0)</f>
        <v>0</v>
      </c>
      <c r="BG96" s="180" t="n">
        <f aca="false">IF($U$96="zákl. přenesená",$N$96,0)</f>
        <v>0</v>
      </c>
      <c r="BH96" s="180" t="n">
        <f aca="false">IF($U$96="sníž. přenesená",$N$96,0)</f>
        <v>0</v>
      </c>
      <c r="BI96" s="180" t="n">
        <f aca="false">IF($U$96="nulová",$N$96,0)</f>
        <v>0</v>
      </c>
      <c r="BJ96" s="121" t="s">
        <v>16</v>
      </c>
      <c r="BK96" s="180" t="n">
        <f aca="false">ROUND($L$96*$K$96,2)</f>
        <v>0</v>
      </c>
      <c r="BL96" s="121" t="s">
        <v>215</v>
      </c>
      <c r="BM96" s="121" t="s">
        <v>311</v>
      </c>
    </row>
    <row r="97" s="14" customFormat="true" ht="15.75" hidden="false" customHeight="true" outlineLevel="0" collapsed="false">
      <c r="B97" s="42"/>
      <c r="C97" s="172" t="n">
        <v>19</v>
      </c>
      <c r="D97" s="172" t="s">
        <v>115</v>
      </c>
      <c r="E97" s="170" t="s">
        <v>312</v>
      </c>
      <c r="F97" s="171" t="s">
        <v>313</v>
      </c>
      <c r="G97" s="171"/>
      <c r="H97" s="171"/>
      <c r="I97" s="171"/>
      <c r="J97" s="172" t="s">
        <v>310</v>
      </c>
      <c r="K97" s="173" t="n">
        <v>3</v>
      </c>
      <c r="L97" s="174" t="n">
        <v>0</v>
      </c>
      <c r="M97" s="174"/>
      <c r="N97" s="175" t="n">
        <f aca="false">PRODUCT(L97,K97)</f>
        <v>0</v>
      </c>
      <c r="O97" s="175"/>
      <c r="P97" s="175"/>
      <c r="Q97" s="175"/>
      <c r="R97" s="171"/>
      <c r="S97" s="42"/>
      <c r="T97" s="176"/>
      <c r="U97" s="177" t="s">
        <v>34</v>
      </c>
      <c r="X97" s="178" t="n">
        <v>0.00044</v>
      </c>
      <c r="Y97" s="178" t="n">
        <f aca="false">$X$97*$K$97</f>
        <v>0.00132</v>
      </c>
      <c r="Z97" s="178" t="n">
        <v>0</v>
      </c>
      <c r="AA97" s="179" t="n">
        <f aca="false">$Z$97*$K$97</f>
        <v>0</v>
      </c>
      <c r="AR97" s="121" t="s">
        <v>215</v>
      </c>
      <c r="AT97" s="121" t="s">
        <v>115</v>
      </c>
      <c r="AU97" s="121" t="s">
        <v>73</v>
      </c>
      <c r="AY97" s="121" t="s">
        <v>114</v>
      </c>
      <c r="BE97" s="180" t="n">
        <f aca="false">IF($U$97="základní",$N$97,0)</f>
        <v>0</v>
      </c>
      <c r="BF97" s="180" t="n">
        <f aca="false">IF($U$97="snížená",$N$97,0)</f>
        <v>0</v>
      </c>
      <c r="BG97" s="180" t="n">
        <f aca="false">IF($U$97="zákl. přenesená",$N$97,0)</f>
        <v>0</v>
      </c>
      <c r="BH97" s="180" t="n">
        <f aca="false">IF($U$97="sníž. přenesená",$N$97,0)</f>
        <v>0</v>
      </c>
      <c r="BI97" s="180" t="n">
        <f aca="false">IF($U$97="nulová",$N$97,0)</f>
        <v>0</v>
      </c>
      <c r="BJ97" s="121" t="s">
        <v>16</v>
      </c>
      <c r="BK97" s="180" t="n">
        <f aca="false">ROUND($L$97*$K$97,2)</f>
        <v>0</v>
      </c>
      <c r="BL97" s="121" t="s">
        <v>215</v>
      </c>
      <c r="BM97" s="121" t="s">
        <v>314</v>
      </c>
    </row>
    <row r="98" s="14" customFormat="true" ht="27" hidden="false" customHeight="true" outlineLevel="0" collapsed="false">
      <c r="B98" s="42"/>
      <c r="C98" s="172" t="n">
        <v>20</v>
      </c>
      <c r="D98" s="172" t="s">
        <v>115</v>
      </c>
      <c r="E98" s="170" t="s">
        <v>315</v>
      </c>
      <c r="F98" s="171" t="s">
        <v>316</v>
      </c>
      <c r="G98" s="171"/>
      <c r="H98" s="171"/>
      <c r="I98" s="171"/>
      <c r="J98" s="172" t="s">
        <v>310</v>
      </c>
      <c r="K98" s="173" t="n">
        <v>1</v>
      </c>
      <c r="L98" s="174" t="n">
        <v>0</v>
      </c>
      <c r="M98" s="174"/>
      <c r="N98" s="175" t="n">
        <f aca="false">PRODUCT(L98,K98)</f>
        <v>0</v>
      </c>
      <c r="O98" s="175"/>
      <c r="P98" s="175"/>
      <c r="Q98" s="175"/>
      <c r="R98" s="171"/>
      <c r="S98" s="42"/>
      <c r="T98" s="176"/>
      <c r="U98" s="177" t="s">
        <v>34</v>
      </c>
      <c r="X98" s="178" t="n">
        <v>0.00066</v>
      </c>
      <c r="Y98" s="178" t="n">
        <f aca="false">$X$98*$K$98</f>
        <v>0.00066</v>
      </c>
      <c r="Z98" s="178" t="n">
        <v>0</v>
      </c>
      <c r="AA98" s="179" t="n">
        <f aca="false">$Z$98*$K$98</f>
        <v>0</v>
      </c>
      <c r="AR98" s="121" t="s">
        <v>215</v>
      </c>
      <c r="AT98" s="121" t="s">
        <v>115</v>
      </c>
      <c r="AU98" s="121" t="s">
        <v>73</v>
      </c>
      <c r="AY98" s="121" t="s">
        <v>114</v>
      </c>
      <c r="BE98" s="180" t="n">
        <f aca="false">IF($U$98="základní",$N$98,0)</f>
        <v>0</v>
      </c>
      <c r="BF98" s="180" t="n">
        <f aca="false">IF($U$98="snížená",$N$98,0)</f>
        <v>0</v>
      </c>
      <c r="BG98" s="180" t="n">
        <f aca="false">IF($U$98="zákl. přenesená",$N$98,0)</f>
        <v>0</v>
      </c>
      <c r="BH98" s="180" t="n">
        <f aca="false">IF($U$98="sníž. přenesená",$N$98,0)</f>
        <v>0</v>
      </c>
      <c r="BI98" s="180" t="n">
        <f aca="false">IF($U$98="nulová",$N$98,0)</f>
        <v>0</v>
      </c>
      <c r="BJ98" s="121" t="s">
        <v>16</v>
      </c>
      <c r="BK98" s="180" t="n">
        <f aca="false">ROUND($L$98*$K$98,2)</f>
        <v>0</v>
      </c>
      <c r="BL98" s="121" t="s">
        <v>215</v>
      </c>
      <c r="BM98" s="121" t="s">
        <v>317</v>
      </c>
    </row>
    <row r="99" s="14" customFormat="true" ht="15.75" hidden="false" customHeight="true" outlineLevel="0" collapsed="false">
      <c r="B99" s="42"/>
      <c r="C99" s="246" t="n">
        <v>21</v>
      </c>
      <c r="D99" s="246" t="s">
        <v>176</v>
      </c>
      <c r="E99" s="244" t="s">
        <v>318</v>
      </c>
      <c r="F99" s="245" t="s">
        <v>319</v>
      </c>
      <c r="G99" s="245"/>
      <c r="H99" s="245"/>
      <c r="I99" s="245"/>
      <c r="J99" s="246" t="s">
        <v>179</v>
      </c>
      <c r="K99" s="247" t="n">
        <v>1</v>
      </c>
      <c r="L99" s="248" t="n">
        <v>0</v>
      </c>
      <c r="M99" s="248"/>
      <c r="N99" s="249" t="n">
        <f aca="false">PRODUCT(L99,K99)</f>
        <v>0</v>
      </c>
      <c r="O99" s="249"/>
      <c r="P99" s="249"/>
      <c r="Q99" s="249"/>
      <c r="R99" s="171"/>
      <c r="S99" s="42"/>
      <c r="T99" s="176"/>
      <c r="U99" s="177" t="s">
        <v>34</v>
      </c>
      <c r="X99" s="178" t="n">
        <v>0.025</v>
      </c>
      <c r="Y99" s="178" t="n">
        <f aca="false">$X$99*$K$99</f>
        <v>0.025</v>
      </c>
      <c r="Z99" s="178" t="n">
        <v>0</v>
      </c>
      <c r="AA99" s="179" t="n">
        <f aca="false">$Z$99*$K$99</f>
        <v>0</v>
      </c>
      <c r="AR99" s="121" t="s">
        <v>242</v>
      </c>
      <c r="AT99" s="121" t="s">
        <v>176</v>
      </c>
      <c r="AU99" s="121" t="s">
        <v>73</v>
      </c>
      <c r="AY99" s="121" t="s">
        <v>114</v>
      </c>
      <c r="BE99" s="180" t="n">
        <f aca="false">IF($U$99="základní",$N$99,0)</f>
        <v>0</v>
      </c>
      <c r="BF99" s="180" t="n">
        <f aca="false">IF($U$99="snížená",$N$99,0)</f>
        <v>0</v>
      </c>
      <c r="BG99" s="180" t="n">
        <f aca="false">IF($U$99="zákl. přenesená",$N$99,0)</f>
        <v>0</v>
      </c>
      <c r="BH99" s="180" t="n">
        <f aca="false">IF($U$99="sníž. přenesená",$N$99,0)</f>
        <v>0</v>
      </c>
      <c r="BI99" s="180" t="n">
        <f aca="false">IF($U$99="nulová",$N$99,0)</f>
        <v>0</v>
      </c>
      <c r="BJ99" s="121" t="s">
        <v>16</v>
      </c>
      <c r="BK99" s="180" t="n">
        <f aca="false">ROUND($L$99*$K$99,2)</f>
        <v>0</v>
      </c>
      <c r="BL99" s="121" t="s">
        <v>215</v>
      </c>
      <c r="BM99" s="121" t="s">
        <v>320</v>
      </c>
    </row>
    <row r="100" s="14" customFormat="true" ht="15.75" hidden="false" customHeight="true" outlineLevel="0" collapsed="false">
      <c r="B100" s="42"/>
      <c r="C100" s="246" t="n">
        <v>22</v>
      </c>
      <c r="D100" s="246" t="s">
        <v>176</v>
      </c>
      <c r="E100" s="244" t="s">
        <v>308</v>
      </c>
      <c r="F100" s="245" t="s">
        <v>321</v>
      </c>
      <c r="G100" s="245"/>
      <c r="H100" s="245"/>
      <c r="I100" s="245"/>
      <c r="J100" s="246" t="s">
        <v>183</v>
      </c>
      <c r="K100" s="247" t="n">
        <v>3</v>
      </c>
      <c r="L100" s="248" t="n">
        <v>0</v>
      </c>
      <c r="M100" s="248"/>
      <c r="N100" s="249" t="n">
        <f aca="false">PRODUCT(L100,K100)</f>
        <v>0</v>
      </c>
      <c r="O100" s="249"/>
      <c r="P100" s="249"/>
      <c r="Q100" s="249"/>
      <c r="R100" s="171"/>
      <c r="S100" s="42"/>
      <c r="T100" s="176"/>
      <c r="U100" s="177" t="s">
        <v>34</v>
      </c>
      <c r="X100" s="178" t="n">
        <v>0.00109</v>
      </c>
      <c r="Y100" s="178" t="n">
        <f aca="false">$X$100*$K$100</f>
        <v>0.00327</v>
      </c>
      <c r="Z100" s="178" t="n">
        <v>0</v>
      </c>
      <c r="AA100" s="179" t="n">
        <f aca="false">$Z$100*$K$100</f>
        <v>0</v>
      </c>
      <c r="AR100" s="121" t="s">
        <v>215</v>
      </c>
      <c r="AT100" s="121" t="s">
        <v>115</v>
      </c>
      <c r="AU100" s="121" t="s">
        <v>73</v>
      </c>
      <c r="AY100" s="121" t="s">
        <v>114</v>
      </c>
      <c r="BE100" s="180" t="n">
        <f aca="false">IF($U$100="základní",$N$100,0)</f>
        <v>0</v>
      </c>
      <c r="BF100" s="180" t="n">
        <f aca="false">IF($U$100="snížená",$N$100,0)</f>
        <v>0</v>
      </c>
      <c r="BG100" s="180" t="n">
        <f aca="false">IF($U$100="zákl. přenesená",$N$100,0)</f>
        <v>0</v>
      </c>
      <c r="BH100" s="180" t="n">
        <f aca="false">IF($U$100="sníž. přenesená",$N$100,0)</f>
        <v>0</v>
      </c>
      <c r="BI100" s="180" t="n">
        <f aca="false">IF($U$100="nulová",$N$100,0)</f>
        <v>0</v>
      </c>
      <c r="BJ100" s="121" t="s">
        <v>16</v>
      </c>
      <c r="BK100" s="180" t="n">
        <f aca="false">ROUND($L$100*$K$100,2)</f>
        <v>0</v>
      </c>
      <c r="BL100" s="121" t="s">
        <v>215</v>
      </c>
      <c r="BM100" s="121" t="s">
        <v>322</v>
      </c>
    </row>
    <row r="101" s="14" customFormat="true" ht="26.25" hidden="false" customHeight="true" outlineLevel="0" collapsed="false">
      <c r="B101" s="42"/>
      <c r="C101" s="246" t="n">
        <v>23</v>
      </c>
      <c r="D101" s="246" t="s">
        <v>176</v>
      </c>
      <c r="E101" s="244" t="s">
        <v>323</v>
      </c>
      <c r="F101" s="245" t="s">
        <v>324</v>
      </c>
      <c r="G101" s="245"/>
      <c r="H101" s="245"/>
      <c r="I101" s="245"/>
      <c r="J101" s="246" t="s">
        <v>310</v>
      </c>
      <c r="K101" s="247" t="n">
        <v>2</v>
      </c>
      <c r="L101" s="248" t="n">
        <v>0</v>
      </c>
      <c r="M101" s="248"/>
      <c r="N101" s="249" t="n">
        <f aca="false">PRODUCT(L101,K101)</f>
        <v>0</v>
      </c>
      <c r="O101" s="249"/>
      <c r="P101" s="249"/>
      <c r="Q101" s="249"/>
      <c r="R101" s="171"/>
      <c r="S101" s="42"/>
      <c r="T101" s="176"/>
      <c r="U101" s="177" t="s">
        <v>34</v>
      </c>
      <c r="X101" s="178" t="n">
        <v>0.0018</v>
      </c>
      <c r="Y101" s="178" t="n">
        <f aca="false">$X$101*$K$101</f>
        <v>0.0036</v>
      </c>
      <c r="Z101" s="178" t="n">
        <v>0</v>
      </c>
      <c r="AA101" s="179" t="n">
        <f aca="false">$Z$101*$K$101</f>
        <v>0</v>
      </c>
      <c r="AR101" s="121" t="s">
        <v>215</v>
      </c>
      <c r="AT101" s="121" t="s">
        <v>115</v>
      </c>
      <c r="AU101" s="121" t="s">
        <v>73</v>
      </c>
      <c r="AY101" s="121" t="s">
        <v>114</v>
      </c>
      <c r="BE101" s="180" t="n">
        <f aca="false">IF($U$101="základní",$N$101,0)</f>
        <v>0</v>
      </c>
      <c r="BF101" s="180" t="n">
        <f aca="false">IF($U$101="snížená",$N$101,0)</f>
        <v>0</v>
      </c>
      <c r="BG101" s="180" t="n">
        <f aca="false">IF($U$101="zákl. přenesená",$N$101,0)</f>
        <v>0</v>
      </c>
      <c r="BH101" s="180" t="n">
        <f aca="false">IF($U$101="sníž. přenesená",$N$101,0)</f>
        <v>0</v>
      </c>
      <c r="BI101" s="180" t="n">
        <f aca="false">IF($U$101="nulová",$N$101,0)</f>
        <v>0</v>
      </c>
      <c r="BJ101" s="121" t="s">
        <v>16</v>
      </c>
      <c r="BK101" s="180" t="n">
        <f aca="false">ROUND($L$101*$K$101,2)</f>
        <v>0</v>
      </c>
      <c r="BL101" s="121" t="s">
        <v>215</v>
      </c>
      <c r="BM101" s="121" t="s">
        <v>325</v>
      </c>
    </row>
    <row r="102" s="14" customFormat="true" ht="15.75" hidden="false" customHeight="true" outlineLevel="0" collapsed="false">
      <c r="B102" s="42"/>
      <c r="C102" s="246" t="n">
        <v>24</v>
      </c>
      <c r="D102" s="246" t="s">
        <v>176</v>
      </c>
      <c r="E102" s="244" t="s">
        <v>326</v>
      </c>
      <c r="F102" s="245" t="s">
        <v>327</v>
      </c>
      <c r="G102" s="245"/>
      <c r="H102" s="245"/>
      <c r="I102" s="245"/>
      <c r="J102" s="246" t="s">
        <v>179</v>
      </c>
      <c r="K102" s="247" t="n">
        <v>1</v>
      </c>
      <c r="L102" s="248" t="n">
        <v>0</v>
      </c>
      <c r="M102" s="248"/>
      <c r="N102" s="249" t="n">
        <f aca="false">PRODUCT(L102,K102)</f>
        <v>0</v>
      </c>
      <c r="O102" s="249"/>
      <c r="P102" s="249"/>
      <c r="Q102" s="249"/>
      <c r="R102" s="171"/>
      <c r="S102" s="42"/>
      <c r="T102" s="176"/>
      <c r="U102" s="177" t="s">
        <v>34</v>
      </c>
      <c r="X102" s="178" t="n">
        <v>0.00016</v>
      </c>
      <c r="Y102" s="178" t="n">
        <f aca="false">$X$102*$K$102</f>
        <v>0.00016</v>
      </c>
      <c r="Z102" s="178" t="n">
        <v>0</v>
      </c>
      <c r="AA102" s="179" t="n">
        <f aca="false">$Z$102*$K$102</f>
        <v>0</v>
      </c>
      <c r="AR102" s="121" t="s">
        <v>215</v>
      </c>
      <c r="AT102" s="121" t="s">
        <v>115</v>
      </c>
      <c r="AU102" s="121" t="s">
        <v>73</v>
      </c>
      <c r="AY102" s="121" t="s">
        <v>114</v>
      </c>
      <c r="BE102" s="180" t="n">
        <f aca="false">IF($U$102="základní",$N$102,0)</f>
        <v>0</v>
      </c>
      <c r="BF102" s="180" t="n">
        <f aca="false">IF($U$102="snížená",$N$102,0)</f>
        <v>0</v>
      </c>
      <c r="BG102" s="180" t="n">
        <f aca="false">IF($U$102="zákl. přenesená",$N$102,0)</f>
        <v>0</v>
      </c>
      <c r="BH102" s="180" t="n">
        <f aca="false">IF($U$102="sníž. přenesená",$N$102,0)</f>
        <v>0</v>
      </c>
      <c r="BI102" s="180" t="n">
        <f aca="false">IF($U$102="nulová",$N$102,0)</f>
        <v>0</v>
      </c>
      <c r="BJ102" s="121" t="s">
        <v>16</v>
      </c>
      <c r="BK102" s="180" t="n">
        <f aca="false">ROUND($L$102*$K$102,2)</f>
        <v>0</v>
      </c>
      <c r="BL102" s="121" t="s">
        <v>215</v>
      </c>
      <c r="BM102" s="121" t="s">
        <v>328</v>
      </c>
    </row>
    <row r="103" s="14" customFormat="true" ht="51" hidden="false" customHeight="true" outlineLevel="0" collapsed="false">
      <c r="B103" s="42"/>
      <c r="C103" s="172" t="n">
        <v>25</v>
      </c>
      <c r="D103" s="172" t="s">
        <v>115</v>
      </c>
      <c r="E103" s="170" t="s">
        <v>329</v>
      </c>
      <c r="F103" s="171" t="s">
        <v>330</v>
      </c>
      <c r="G103" s="171"/>
      <c r="H103" s="171"/>
      <c r="I103" s="171"/>
      <c r="J103" s="172" t="s">
        <v>174</v>
      </c>
      <c r="K103" s="173" t="n">
        <v>0.06</v>
      </c>
      <c r="L103" s="174" t="n">
        <v>0</v>
      </c>
      <c r="M103" s="174"/>
      <c r="N103" s="175" t="n">
        <f aca="false">PRODUCT(L103,K103)</f>
        <v>0</v>
      </c>
      <c r="O103" s="175"/>
      <c r="P103" s="175"/>
      <c r="Q103" s="175"/>
      <c r="R103" s="171"/>
      <c r="S103" s="42"/>
      <c r="T103" s="176"/>
      <c r="U103" s="177" t="s">
        <v>34</v>
      </c>
      <c r="X103" s="178" t="n">
        <v>0</v>
      </c>
      <c r="Y103" s="178" t="n">
        <f aca="false">$X$103*$K$103</f>
        <v>0</v>
      </c>
      <c r="Z103" s="178" t="n">
        <v>0</v>
      </c>
      <c r="AA103" s="179" t="n">
        <f aca="false">$Z$103*$K$103</f>
        <v>0</v>
      </c>
      <c r="AR103" s="121" t="s">
        <v>215</v>
      </c>
      <c r="AT103" s="121" t="s">
        <v>115</v>
      </c>
      <c r="AU103" s="121" t="s">
        <v>73</v>
      </c>
      <c r="AY103" s="121" t="s">
        <v>114</v>
      </c>
      <c r="BE103" s="180" t="n">
        <f aca="false">IF($U$103="základní",$N$103,0)</f>
        <v>0</v>
      </c>
      <c r="BF103" s="180" t="n">
        <f aca="false">IF($U$103="snížená",$N$103,0)</f>
        <v>0</v>
      </c>
      <c r="BG103" s="180" t="n">
        <f aca="false">IF($U$103="zákl. přenesená",$N$103,0)</f>
        <v>0</v>
      </c>
      <c r="BH103" s="180" t="n">
        <f aca="false">IF($U$103="sníž. přenesená",$N$103,0)</f>
        <v>0</v>
      </c>
      <c r="BI103" s="180" t="n">
        <f aca="false">IF($U$103="nulová",$N$103,0)</f>
        <v>0</v>
      </c>
      <c r="BJ103" s="121" t="s">
        <v>16</v>
      </c>
      <c r="BK103" s="180" t="n">
        <f aca="false">ROUND($L$103*$K$103,2)</f>
        <v>0</v>
      </c>
      <c r="BL103" s="121" t="s">
        <v>215</v>
      </c>
      <c r="BM103" s="121" t="s">
        <v>331</v>
      </c>
    </row>
    <row r="104" s="14" customFormat="true" ht="7.5" hidden="false" customHeight="true" outlineLevel="0" collapsed="false">
      <c r="B104" s="61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42"/>
    </row>
    <row r="128" s="1" customFormat="true" ht="14.25" hidden="false" customHeight="true" outlineLevel="0" collapsed="false"/>
  </sheetData>
  <sheetProtection sheet="true" password="ddfb"/>
  <mergeCells count="124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C38:R38"/>
    <mergeCell ref="F40:Q40"/>
    <mergeCell ref="F41:Q41"/>
    <mergeCell ref="M43:P43"/>
    <mergeCell ref="M45:Q45"/>
    <mergeCell ref="C48:G48"/>
    <mergeCell ref="N48:Q48"/>
    <mergeCell ref="N50:Q50"/>
    <mergeCell ref="N51:Q51"/>
    <mergeCell ref="N52:Q52"/>
    <mergeCell ref="N53:Q53"/>
    <mergeCell ref="N54:Q54"/>
    <mergeCell ref="N55:Q55"/>
    <mergeCell ref="C62:R62"/>
    <mergeCell ref="F64:Q64"/>
    <mergeCell ref="F65:Q65"/>
    <mergeCell ref="M67:P67"/>
    <mergeCell ref="M69:Q69"/>
    <mergeCell ref="F72:I72"/>
    <mergeCell ref="L72:M72"/>
    <mergeCell ref="N72:Q72"/>
    <mergeCell ref="N73:Q73"/>
    <mergeCell ref="N74:Q74"/>
    <mergeCell ref="F75:I75"/>
    <mergeCell ref="L75:M75"/>
    <mergeCell ref="N75:Q75"/>
    <mergeCell ref="F76:I76"/>
    <mergeCell ref="L76:M76"/>
    <mergeCell ref="N76:Q76"/>
    <mergeCell ref="N77:Q77"/>
    <mergeCell ref="N78:Q78"/>
    <mergeCell ref="F79:I79"/>
    <mergeCell ref="L79:M79"/>
    <mergeCell ref="N79:Q79"/>
    <mergeCell ref="F80:I80"/>
    <mergeCell ref="L80:M80"/>
    <mergeCell ref="N80:Q80"/>
    <mergeCell ref="F81:I81"/>
    <mergeCell ref="L81:M81"/>
    <mergeCell ref="N81:Q81"/>
    <mergeCell ref="F82:I82"/>
    <mergeCell ref="L82:M82"/>
    <mergeCell ref="N82:Q82"/>
    <mergeCell ref="L83:M83"/>
    <mergeCell ref="N83:Q83"/>
    <mergeCell ref="F84:I84"/>
    <mergeCell ref="L84:M84"/>
    <mergeCell ref="N84:Q84"/>
    <mergeCell ref="F85:I85"/>
    <mergeCell ref="L85:M85"/>
    <mergeCell ref="N85:Q85"/>
    <mergeCell ref="N86:Q86"/>
    <mergeCell ref="F87:I87"/>
    <mergeCell ref="L87:M87"/>
    <mergeCell ref="N87:Q87"/>
    <mergeCell ref="F88:I88"/>
    <mergeCell ref="L88:M88"/>
    <mergeCell ref="N88:Q88"/>
    <mergeCell ref="F89:I89"/>
    <mergeCell ref="L89:M89"/>
    <mergeCell ref="N89:Q89"/>
    <mergeCell ref="F90:I90"/>
    <mergeCell ref="L90:M90"/>
    <mergeCell ref="N90:Q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F94:I94"/>
    <mergeCell ref="L94:M94"/>
    <mergeCell ref="N94:Q94"/>
    <mergeCell ref="N95:Q95"/>
    <mergeCell ref="F96:I96"/>
    <mergeCell ref="L96:M96"/>
    <mergeCell ref="N96:Q96"/>
    <mergeCell ref="F97:I97"/>
    <mergeCell ref="L97:M97"/>
    <mergeCell ref="N97:Q97"/>
    <mergeCell ref="F98:I98"/>
    <mergeCell ref="L98:M98"/>
    <mergeCell ref="N98:Q98"/>
    <mergeCell ref="F99:I99"/>
    <mergeCell ref="L99:M99"/>
    <mergeCell ref="N99:Q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L103:M103"/>
    <mergeCell ref="N103:Q103"/>
  </mergeCells>
  <hyperlinks>
    <hyperlink ref="F1" location="C2" display="1) Krycí list soupisu"/>
    <hyperlink ref="H1" location="C49" display="2) Rekapitulace"/>
    <hyperlink ref="L1" location="C7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9" activePane="bottomLeft" state="frozen"/>
      <selection pane="topLeft" activeCell="A1" activeCellId="0" sqref="A1"/>
      <selection pane="bottomLeft" activeCell="L99" activeCellId="0" sqref="L99:M99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21.85"/>
    <col collapsed="false" customWidth="true" hidden="false" outlineLevel="0" max="17" min="17" style="1" width="4.13"/>
    <col collapsed="false" customWidth="true" hidden="false" outlineLevel="0" max="18" min="18" style="1" width="14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3" width="10.42"/>
    <col collapsed="false" customWidth="false" hidden="true" outlineLevel="0" max="62" min="44" style="1" width="10.42"/>
    <col collapsed="false" customWidth="true" hidden="true" outlineLevel="0" max="63" min="63" style="1" width="5.7"/>
    <col collapsed="false" customWidth="true" hidden="true" outlineLevel="0" max="64" min="64" style="1" width="3.13"/>
    <col collapsed="false" customWidth="true" hidden="true" outlineLevel="0" max="65" min="65" style="1" width="6.7"/>
    <col collapsed="false" customWidth="false" hidden="false" outlineLevel="0" max="257" min="66" style="3" width="10.42"/>
  </cols>
  <sheetData>
    <row r="1" s="11" customFormat="true" ht="22.5" hidden="false" customHeight="true" outlineLevel="0" collapsed="false">
      <c r="A1" s="9"/>
      <c r="B1" s="5"/>
      <c r="C1" s="5"/>
      <c r="D1" s="6" t="s">
        <v>1</v>
      </c>
      <c r="E1" s="5"/>
      <c r="F1" s="7" t="s">
        <v>82</v>
      </c>
      <c r="G1" s="7"/>
      <c r="H1" s="117" t="s">
        <v>83</v>
      </c>
      <c r="I1" s="117"/>
      <c r="J1" s="117"/>
      <c r="K1" s="117"/>
      <c r="L1" s="7" t="s">
        <v>84</v>
      </c>
      <c r="M1" s="7"/>
      <c r="N1" s="5"/>
      <c r="O1" s="6" t="s">
        <v>85</v>
      </c>
      <c r="P1" s="5"/>
      <c r="Q1" s="5"/>
      <c r="R1" s="5"/>
      <c r="S1" s="7" t="s">
        <v>86</v>
      </c>
      <c r="T1" s="7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1" customFormat="true" ht="37.5" hidden="false" customHeight="true" outlineLevel="0" collapsed="false">
      <c r="C2" s="12" t="s">
        <v>7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T2" s="1" t="s">
        <v>79</v>
      </c>
    </row>
    <row r="3" s="1" customFormat="true" ht="7.5" hidden="false" customHeight="true" outlineLevel="0" collapsed="false"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8"/>
      <c r="AT3" s="1" t="s">
        <v>73</v>
      </c>
    </row>
    <row r="4" s="1" customFormat="true" ht="37.5" hidden="false" customHeight="true" outlineLevel="0" collapsed="false">
      <c r="B4" s="19"/>
      <c r="C4" s="118" t="s">
        <v>87</v>
      </c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T4" s="21" t="s">
        <v>88</v>
      </c>
      <c r="AT4" s="1" t="s">
        <v>5</v>
      </c>
    </row>
    <row r="5" s="1" customFormat="true" ht="7.5" hidden="false" customHeight="true" outlineLevel="0" collapsed="false">
      <c r="B5" s="19"/>
      <c r="R5" s="39"/>
    </row>
    <row r="6" s="1" customFormat="true" ht="15.75" hidden="false" customHeight="true" outlineLevel="0" collapsed="false">
      <c r="B6" s="19"/>
      <c r="D6" s="72" t="s">
        <v>13</v>
      </c>
      <c r="F6" s="212" t="str">
        <f aca="false">'Rekapitulace stavby'!K6</f>
        <v>ČRo- kavárna </v>
      </c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39"/>
    </row>
    <row r="7" s="14" customFormat="true" ht="18.75" hidden="false" customHeight="true" outlineLevel="0" collapsed="false">
      <c r="B7" s="42"/>
      <c r="D7" s="69" t="s">
        <v>146</v>
      </c>
      <c r="F7" s="119" t="s">
        <v>78</v>
      </c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46"/>
    </row>
    <row r="8" s="14" customFormat="true" ht="14.25" hidden="false" customHeight="true" outlineLevel="0" collapsed="false">
      <c r="B8" s="42"/>
      <c r="R8" s="46"/>
    </row>
    <row r="9" s="14" customFormat="true" ht="15" hidden="false" customHeight="true" outlineLevel="0" collapsed="false">
      <c r="B9" s="42"/>
      <c r="D9" s="72"/>
      <c r="F9" s="75"/>
      <c r="R9" s="46"/>
    </row>
    <row r="10" s="14" customFormat="true" ht="15" hidden="false" customHeight="true" outlineLevel="0" collapsed="false">
      <c r="B10" s="42"/>
      <c r="D10" s="72" t="s">
        <v>17</v>
      </c>
      <c r="F10" s="75" t="str">
        <f aca="false">'Rekapitulace stavby'!K8</f>
        <v>XXX</v>
      </c>
      <c r="M10" s="72" t="s">
        <v>19</v>
      </c>
      <c r="O10" s="74" t="str">
        <f aca="false">'Rekapitulace stavby'!AN8</f>
        <v>XX.XX.XXXX</v>
      </c>
      <c r="P10" s="74"/>
      <c r="R10" s="46"/>
    </row>
    <row r="11" s="14" customFormat="true" ht="7.5" hidden="false" customHeight="true" outlineLevel="0" collapsed="false">
      <c r="B11" s="42"/>
      <c r="R11" s="46"/>
    </row>
    <row r="12" s="14" customFormat="true" ht="15" hidden="false" customHeight="true" outlineLevel="0" collapsed="false">
      <c r="B12" s="42"/>
      <c r="D12" s="72" t="s">
        <v>23</v>
      </c>
      <c r="F12" s="14" t="str">
        <f aca="false">'Rekapitulace stavby'!K10</f>
        <v>XXX</v>
      </c>
      <c r="M12" s="72" t="s">
        <v>24</v>
      </c>
      <c r="O12" s="76" t="str">
        <f aca="false">'Rekapitulace stavby'!AN10</f>
        <v>XXX</v>
      </c>
      <c r="P12" s="76"/>
      <c r="R12" s="46"/>
    </row>
    <row r="13" s="14" customFormat="true" ht="18.75" hidden="false" customHeight="true" outlineLevel="0" collapsed="false">
      <c r="B13" s="42"/>
      <c r="E13" s="75"/>
      <c r="M13" s="72" t="s">
        <v>26</v>
      </c>
      <c r="O13" s="76" t="str">
        <f aca="false">'Rekapitulace stavby'!AN11</f>
        <v>XXX</v>
      </c>
      <c r="P13" s="76"/>
      <c r="R13" s="46"/>
    </row>
    <row r="14" s="14" customFormat="true" ht="7.5" hidden="false" customHeight="true" outlineLevel="0" collapsed="false">
      <c r="B14" s="42"/>
      <c r="R14" s="46"/>
    </row>
    <row r="15" s="14" customFormat="true" ht="15" hidden="false" customHeight="true" outlineLevel="0" collapsed="false">
      <c r="B15" s="42"/>
      <c r="D15" s="72" t="s">
        <v>27</v>
      </c>
      <c r="F15" s="14" t="str">
        <f aca="false">'Rekapitulace stavby'!K13</f>
        <v>XXX</v>
      </c>
      <c r="M15" s="72" t="s">
        <v>24</v>
      </c>
      <c r="O15" s="76" t="str">
        <f aca="false">'Rekapitulace stavby'!AN13</f>
        <v>XXX</v>
      </c>
      <c r="P15" s="76"/>
      <c r="R15" s="46"/>
    </row>
    <row r="16" s="14" customFormat="true" ht="18.75" hidden="false" customHeight="true" outlineLevel="0" collapsed="false">
      <c r="B16" s="42"/>
      <c r="E16" s="75"/>
      <c r="M16" s="72" t="s">
        <v>26</v>
      </c>
      <c r="O16" s="76" t="str">
        <f aca="false">'Rekapitulace stavby'!AN14</f>
        <v>XXX</v>
      </c>
      <c r="P16" s="76"/>
      <c r="R16" s="46"/>
    </row>
    <row r="17" s="14" customFormat="true" ht="7.5" hidden="false" customHeight="true" outlineLevel="0" collapsed="false">
      <c r="B17" s="42"/>
      <c r="R17" s="46"/>
    </row>
    <row r="18" s="14" customFormat="true" ht="15" hidden="false" customHeight="true" outlineLevel="0" collapsed="false">
      <c r="B18" s="42"/>
      <c r="D18" s="72" t="s">
        <v>28</v>
      </c>
      <c r="F18" s="14" t="str">
        <f aca="false">'Rekapitulace stavby'!K16</f>
        <v>XXX</v>
      </c>
      <c r="M18" s="72" t="s">
        <v>24</v>
      </c>
      <c r="O18" s="76" t="str">
        <f aca="false">'Rekapitulace stavby'!AN16</f>
        <v>XXX</v>
      </c>
      <c r="P18" s="76"/>
      <c r="R18" s="46"/>
    </row>
    <row r="19" s="14" customFormat="true" ht="18.75" hidden="false" customHeight="true" outlineLevel="0" collapsed="false">
      <c r="B19" s="42"/>
      <c r="E19" s="75"/>
      <c r="M19" s="72" t="s">
        <v>26</v>
      </c>
      <c r="O19" s="76" t="str">
        <f aca="false">'Rekapitulace stavby'!AN17</f>
        <v>XXX</v>
      </c>
      <c r="P19" s="76"/>
      <c r="R19" s="46"/>
    </row>
    <row r="20" s="14" customFormat="true" ht="7.5" hidden="false" customHeight="true" outlineLevel="0" collapsed="false">
      <c r="B20" s="42"/>
      <c r="R20" s="46"/>
    </row>
    <row r="21" s="14" customFormat="true" ht="15" hidden="false" customHeight="true" outlineLevel="0" collapsed="false">
      <c r="B21" s="42"/>
      <c r="D21" s="72" t="s">
        <v>30</v>
      </c>
      <c r="F21" s="14" t="s">
        <v>332</v>
      </c>
      <c r="R21" s="46"/>
    </row>
    <row r="22" s="121" customFormat="true" ht="15.75" hidden="false" customHeight="true" outlineLevel="0" collapsed="false">
      <c r="B22" s="122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R22" s="123"/>
    </row>
    <row r="23" s="14" customFormat="true" ht="7.5" hidden="false" customHeight="true" outlineLevel="0" collapsed="false">
      <c r="B23" s="42"/>
      <c r="R23" s="46"/>
    </row>
    <row r="24" s="14" customFormat="true" ht="7.5" hidden="false" customHeight="true" outlineLevel="0" collapsed="false">
      <c r="B24" s="42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R24" s="46"/>
    </row>
    <row r="25" s="14" customFormat="true" ht="26.25" hidden="false" customHeight="true" outlineLevel="0" collapsed="false">
      <c r="B25" s="42"/>
      <c r="D25" s="124" t="s">
        <v>32</v>
      </c>
      <c r="M25" s="93" t="n">
        <f aca="false">ROUNDUP($N$76,2)</f>
        <v>0</v>
      </c>
      <c r="N25" s="93"/>
      <c r="O25" s="93"/>
      <c r="P25" s="93"/>
      <c r="R25" s="46"/>
    </row>
    <row r="26" s="14" customFormat="true" ht="7.5" hidden="false" customHeight="true" outlineLevel="0" collapsed="false">
      <c r="B26" s="42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R26" s="46"/>
    </row>
    <row r="27" s="14" customFormat="true" ht="15" hidden="false" customHeight="true" outlineLevel="0" collapsed="false">
      <c r="B27" s="42"/>
      <c r="D27" s="49" t="s">
        <v>33</v>
      </c>
      <c r="E27" s="49" t="s">
        <v>34</v>
      </c>
      <c r="F27" s="126" t="n">
        <v>0.21</v>
      </c>
      <c r="G27" s="127" t="s">
        <v>35</v>
      </c>
      <c r="H27" s="128" t="n">
        <f aca="false">M25</f>
        <v>0</v>
      </c>
      <c r="I27" s="128"/>
      <c r="J27" s="128"/>
      <c r="M27" s="128" t="n">
        <f aca="false">H27*0.21</f>
        <v>0</v>
      </c>
      <c r="N27" s="128"/>
      <c r="O27" s="128"/>
      <c r="P27" s="128"/>
      <c r="R27" s="46"/>
    </row>
    <row r="28" s="14" customFormat="true" ht="15" hidden="true" customHeight="true" outlineLevel="0" collapsed="false">
      <c r="B28" s="42"/>
      <c r="E28" s="49" t="s">
        <v>36</v>
      </c>
      <c r="F28" s="126" t="n">
        <v>0.21</v>
      </c>
      <c r="G28" s="127" t="s">
        <v>35</v>
      </c>
      <c r="H28" s="128" t="n">
        <f aca="false">SUM($BG$76:$BG$147)</f>
        <v>0</v>
      </c>
      <c r="I28" s="128"/>
      <c r="J28" s="128"/>
      <c r="M28" s="128" t="n">
        <v>0</v>
      </c>
      <c r="N28" s="128"/>
      <c r="O28" s="128"/>
      <c r="P28" s="128"/>
      <c r="R28" s="46"/>
    </row>
    <row r="29" s="14" customFormat="true" ht="15" hidden="true" customHeight="true" outlineLevel="0" collapsed="false">
      <c r="B29" s="42"/>
      <c r="E29" s="49" t="s">
        <v>37</v>
      </c>
      <c r="F29" s="126" t="n">
        <v>0.15</v>
      </c>
      <c r="G29" s="127" t="s">
        <v>35</v>
      </c>
      <c r="H29" s="128" t="n">
        <f aca="false">SUM($BH$76:$BH$147)</f>
        <v>0</v>
      </c>
      <c r="I29" s="128"/>
      <c r="J29" s="128"/>
      <c r="M29" s="128" t="n">
        <v>0</v>
      </c>
      <c r="N29" s="128"/>
      <c r="O29" s="128"/>
      <c r="P29" s="128"/>
      <c r="R29" s="46"/>
    </row>
    <row r="30" s="14" customFormat="true" ht="15" hidden="true" customHeight="true" outlineLevel="0" collapsed="false">
      <c r="B30" s="42"/>
      <c r="E30" s="49" t="s">
        <v>38</v>
      </c>
      <c r="F30" s="126" t="n">
        <v>0</v>
      </c>
      <c r="G30" s="127" t="s">
        <v>35</v>
      </c>
      <c r="H30" s="128" t="n">
        <f aca="false">SUM($BI$76:$BI$147)</f>
        <v>0</v>
      </c>
      <c r="I30" s="128"/>
      <c r="J30" s="128"/>
      <c r="M30" s="128" t="n">
        <v>0</v>
      </c>
      <c r="N30" s="128"/>
      <c r="O30" s="128"/>
      <c r="P30" s="128"/>
      <c r="R30" s="46"/>
    </row>
    <row r="31" s="14" customFormat="true" ht="7.5" hidden="false" customHeight="true" outlineLevel="0" collapsed="false">
      <c r="B31" s="42"/>
      <c r="R31" s="46"/>
    </row>
    <row r="32" s="14" customFormat="true" ht="26.25" hidden="false" customHeight="true" outlineLevel="0" collapsed="false">
      <c r="B32" s="42"/>
      <c r="C32" s="54"/>
      <c r="D32" s="55" t="s">
        <v>39</v>
      </c>
      <c r="E32" s="56"/>
      <c r="F32" s="56"/>
      <c r="G32" s="130" t="s">
        <v>40</v>
      </c>
      <c r="H32" s="57" t="s">
        <v>41</v>
      </c>
      <c r="I32" s="56"/>
      <c r="J32" s="56"/>
      <c r="K32" s="56"/>
      <c r="L32" s="131"/>
      <c r="M32" s="132"/>
      <c r="N32" s="132"/>
      <c r="O32" s="132"/>
      <c r="P32" s="131" t="n">
        <f aca="false">SUM(M25:P27)</f>
        <v>0</v>
      </c>
      <c r="Q32" s="54"/>
      <c r="R32" s="60"/>
    </row>
    <row r="33" s="14" customFormat="true" ht="15" hidden="false" customHeight="true" outlineLevel="0" collapsed="false">
      <c r="B33" s="61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4"/>
    </row>
    <row r="37" s="14" customFormat="true" ht="7.5" hidden="false" customHeight="true" outlineLevel="0" collapsed="false">
      <c r="B37" s="65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137"/>
    </row>
    <row r="38" s="14" customFormat="true" ht="37.5" hidden="false" customHeight="true" outlineLevel="0" collapsed="false">
      <c r="B38" s="42"/>
      <c r="C38" s="118" t="s">
        <v>90</v>
      </c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</row>
    <row r="39" s="14" customFormat="true" ht="7.5" hidden="false" customHeight="true" outlineLevel="0" collapsed="false">
      <c r="B39" s="42"/>
      <c r="R39" s="46"/>
    </row>
    <row r="40" s="14" customFormat="true" ht="15" hidden="false" customHeight="true" outlineLevel="0" collapsed="false">
      <c r="B40" s="42"/>
      <c r="C40" s="72" t="s">
        <v>13</v>
      </c>
      <c r="F40" s="212" t="str">
        <f aca="false">'Rekapitulace stavby'!K6</f>
        <v>ČRo- kavárna </v>
      </c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46"/>
    </row>
    <row r="41" s="14" customFormat="true" ht="15" hidden="false" customHeight="true" outlineLevel="0" collapsed="false">
      <c r="B41" s="42"/>
      <c r="C41" s="69" t="s">
        <v>146</v>
      </c>
      <c r="F41" s="119" t="s">
        <v>78</v>
      </c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46"/>
    </row>
    <row r="42" s="14" customFormat="true" ht="7.5" hidden="false" customHeight="true" outlineLevel="0" collapsed="false">
      <c r="B42" s="42"/>
      <c r="R42" s="46"/>
    </row>
    <row r="43" s="14" customFormat="true" ht="18.75" hidden="false" customHeight="true" outlineLevel="0" collapsed="false">
      <c r="B43" s="42"/>
      <c r="C43" s="72" t="s">
        <v>17</v>
      </c>
      <c r="F43" s="75" t="str">
        <f aca="false">'Rekapitulace stavby'!K8</f>
        <v>XXX</v>
      </c>
      <c r="K43" s="72" t="s">
        <v>19</v>
      </c>
      <c r="M43" s="74" t="str">
        <f aca="false">'Rekapitulace stavby'!AN8</f>
        <v>XX.XX.XXXX</v>
      </c>
      <c r="N43" s="74"/>
      <c r="O43" s="74"/>
      <c r="P43" s="74"/>
      <c r="R43" s="46"/>
    </row>
    <row r="44" s="14" customFormat="true" ht="7.5" hidden="false" customHeight="true" outlineLevel="0" collapsed="false">
      <c r="B44" s="42"/>
      <c r="R44" s="46"/>
    </row>
    <row r="45" s="14" customFormat="true" ht="15.75" hidden="false" customHeight="true" outlineLevel="0" collapsed="false">
      <c r="B45" s="42"/>
      <c r="C45" s="72" t="s">
        <v>23</v>
      </c>
      <c r="F45" s="75" t="str">
        <f aca="false">'Rekapitulace stavby'!K10</f>
        <v>XXX</v>
      </c>
      <c r="K45" s="72" t="s">
        <v>28</v>
      </c>
      <c r="M45" s="76" t="str">
        <f aca="false">'Rekapitulace stavby'!K16</f>
        <v>XXX</v>
      </c>
      <c r="N45" s="76"/>
      <c r="O45" s="76"/>
      <c r="P45" s="76"/>
      <c r="Q45" s="76"/>
      <c r="R45" s="46"/>
    </row>
    <row r="46" s="14" customFormat="true" ht="15" hidden="false" customHeight="true" outlineLevel="0" collapsed="false">
      <c r="B46" s="42"/>
      <c r="C46" s="72" t="s">
        <v>27</v>
      </c>
      <c r="F46" s="75" t="str">
        <f aca="false">'Rekapitulace stavby'!K13</f>
        <v>XXX</v>
      </c>
      <c r="R46" s="46"/>
    </row>
    <row r="47" s="14" customFormat="true" ht="11.25" hidden="false" customHeight="true" outlineLevel="0" collapsed="false">
      <c r="B47" s="42"/>
      <c r="R47" s="46"/>
    </row>
    <row r="48" s="14" customFormat="true" ht="30" hidden="false" customHeight="true" outlineLevel="0" collapsed="false">
      <c r="B48" s="42"/>
      <c r="C48" s="138" t="s">
        <v>91</v>
      </c>
      <c r="D48" s="138"/>
      <c r="E48" s="138"/>
      <c r="F48" s="138"/>
      <c r="G48" s="138"/>
      <c r="H48" s="54"/>
      <c r="I48" s="54"/>
      <c r="J48" s="54"/>
      <c r="K48" s="54"/>
      <c r="L48" s="54"/>
      <c r="M48" s="54"/>
      <c r="N48" s="138" t="s">
        <v>92</v>
      </c>
      <c r="O48" s="138"/>
      <c r="P48" s="138"/>
      <c r="Q48" s="138"/>
      <c r="R48" s="60"/>
    </row>
    <row r="49" s="14" customFormat="true" ht="11.25" hidden="false" customHeight="true" outlineLevel="0" collapsed="false">
      <c r="B49" s="42"/>
      <c r="R49" s="46"/>
    </row>
    <row r="50" s="14" customFormat="true" ht="30" hidden="false" customHeight="true" outlineLevel="0" collapsed="false">
      <c r="B50" s="42"/>
      <c r="C50" s="90" t="s">
        <v>93</v>
      </c>
      <c r="N50" s="93" t="n">
        <f aca="false">ROUNDUP($N$76,2)</f>
        <v>0</v>
      </c>
      <c r="O50" s="93"/>
      <c r="P50" s="93"/>
      <c r="Q50" s="93"/>
      <c r="R50" s="46"/>
      <c r="AU50" s="14" t="s">
        <v>94</v>
      </c>
    </row>
    <row r="51" s="139" customFormat="true" ht="25.5" hidden="true" customHeight="true" outlineLevel="0" collapsed="false">
      <c r="B51" s="140"/>
      <c r="D51" s="141" t="s">
        <v>265</v>
      </c>
      <c r="N51" s="142" t="n">
        <f aca="false">ROUNDUP($N$91,2)</f>
        <v>0</v>
      </c>
      <c r="O51" s="142"/>
      <c r="P51" s="142"/>
      <c r="Q51" s="142"/>
      <c r="R51" s="143"/>
    </row>
    <row r="52" s="139" customFormat="true" ht="25.5" hidden="false" customHeight="true" outlineLevel="0" collapsed="false">
      <c r="B52" s="140"/>
      <c r="D52" s="141" t="s">
        <v>152</v>
      </c>
      <c r="N52" s="142" t="n">
        <f aca="false">ROUNDUP($N$94,2)</f>
        <v>0</v>
      </c>
      <c r="O52" s="142"/>
      <c r="P52" s="142"/>
      <c r="Q52" s="142"/>
      <c r="R52" s="143"/>
    </row>
    <row r="53" s="144" customFormat="true" ht="21" hidden="false" customHeight="true" outlineLevel="0" collapsed="false">
      <c r="B53" s="145"/>
      <c r="D53" s="146" t="s">
        <v>333</v>
      </c>
      <c r="N53" s="147" t="n">
        <f aca="false">ROUNDUP($N$95,2)</f>
        <v>0</v>
      </c>
      <c r="O53" s="147"/>
      <c r="P53" s="147"/>
      <c r="Q53" s="147"/>
      <c r="R53" s="148"/>
    </row>
    <row r="54" s="144" customFormat="true" ht="21" hidden="false" customHeight="true" outlineLevel="0" collapsed="false">
      <c r="B54" s="145"/>
      <c r="D54" s="146" t="s">
        <v>334</v>
      </c>
      <c r="N54" s="147" t="n">
        <f aca="false">ROUNDUP($N$97,2)</f>
        <v>0</v>
      </c>
      <c r="O54" s="147"/>
      <c r="P54" s="147"/>
      <c r="Q54" s="147"/>
      <c r="R54" s="148"/>
    </row>
    <row r="55" s="144" customFormat="true" ht="21" hidden="false" customHeight="true" outlineLevel="0" collapsed="false">
      <c r="B55" s="145"/>
      <c r="D55" s="146" t="s">
        <v>335</v>
      </c>
      <c r="N55" s="147" t="n">
        <f aca="false">ROUNDUP($N$102,2)</f>
        <v>0</v>
      </c>
      <c r="O55" s="147"/>
      <c r="P55" s="147"/>
      <c r="Q55" s="147"/>
      <c r="R55" s="148"/>
    </row>
    <row r="56" s="144" customFormat="true" ht="21" hidden="false" customHeight="true" outlineLevel="0" collapsed="false">
      <c r="B56" s="145"/>
      <c r="D56" s="146" t="s">
        <v>336</v>
      </c>
      <c r="N56" s="147" t="n">
        <f aca="false">ROUNDUP($N$108,2)</f>
        <v>0</v>
      </c>
      <c r="O56" s="147"/>
      <c r="P56" s="147"/>
      <c r="Q56" s="147"/>
      <c r="R56" s="148"/>
    </row>
    <row r="57" s="139" customFormat="true" ht="25.5" hidden="false" customHeight="true" outlineLevel="0" collapsed="false">
      <c r="B57" s="140"/>
      <c r="D57" s="141" t="s">
        <v>337</v>
      </c>
      <c r="N57" s="142" t="n">
        <f aca="false">ROUNDUP($N$112,2)</f>
        <v>0</v>
      </c>
      <c r="O57" s="142"/>
      <c r="P57" s="142"/>
      <c r="Q57" s="142"/>
      <c r="R57" s="143"/>
    </row>
    <row r="58" s="144" customFormat="true" ht="21" hidden="false" customHeight="true" outlineLevel="0" collapsed="false">
      <c r="B58" s="145"/>
      <c r="D58" s="146" t="s">
        <v>338</v>
      </c>
      <c r="N58" s="147" t="n">
        <f aca="false">ROUNDUP($N$113,2)</f>
        <v>0</v>
      </c>
      <c r="O58" s="147"/>
      <c r="P58" s="147"/>
      <c r="Q58" s="147"/>
      <c r="R58" s="148"/>
    </row>
    <row r="59" s="14" customFormat="true" ht="22.5" hidden="false" customHeight="true" outlineLevel="0" collapsed="false">
      <c r="B59" s="42"/>
      <c r="R59" s="46"/>
    </row>
    <row r="60" s="14" customFormat="true" ht="7.5" hidden="false" customHeight="true" outlineLevel="0" collapsed="false">
      <c r="B60" s="61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4"/>
    </row>
    <row r="64" s="14" customFormat="true" ht="7.5" hidden="false" customHeight="true" outlineLevel="0" collapsed="false">
      <c r="B64" s="65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42"/>
    </row>
    <row r="65" s="14" customFormat="true" ht="37.5" hidden="false" customHeight="true" outlineLevel="0" collapsed="false">
      <c r="B65" s="42"/>
      <c r="C65" s="68" t="s">
        <v>98</v>
      </c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42"/>
    </row>
    <row r="66" s="14" customFormat="true" ht="7.5" hidden="false" customHeight="true" outlineLevel="0" collapsed="false">
      <c r="B66" s="42"/>
      <c r="S66" s="42"/>
    </row>
    <row r="67" s="14" customFormat="true" ht="15" hidden="false" customHeight="true" outlineLevel="0" collapsed="false">
      <c r="B67" s="42"/>
      <c r="C67" s="72" t="s">
        <v>13</v>
      </c>
      <c r="F67" s="212" t="str">
        <f aca="false">'Rekapitulace stavby'!K6</f>
        <v>ČRo- kavárna </v>
      </c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S67" s="42"/>
    </row>
    <row r="68" s="14" customFormat="true" ht="15" hidden="false" customHeight="true" outlineLevel="0" collapsed="false">
      <c r="B68" s="42"/>
      <c r="C68" s="69" t="s">
        <v>146</v>
      </c>
      <c r="F68" s="119" t="s">
        <v>78</v>
      </c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S68" s="42"/>
    </row>
    <row r="69" s="14" customFormat="true" ht="7.5" hidden="false" customHeight="true" outlineLevel="0" collapsed="false">
      <c r="B69" s="42"/>
      <c r="S69" s="42"/>
    </row>
    <row r="70" s="14" customFormat="true" ht="18.75" hidden="false" customHeight="true" outlineLevel="0" collapsed="false">
      <c r="B70" s="42"/>
      <c r="C70" s="72" t="s">
        <v>17</v>
      </c>
      <c r="F70" s="75" t="str">
        <f aca="false">'Rekapitulace stavby'!K8</f>
        <v>XXX</v>
      </c>
      <c r="K70" s="72" t="s">
        <v>19</v>
      </c>
      <c r="M70" s="74" t="str">
        <f aca="false">'Rekapitulace stavby'!AN8</f>
        <v>XX.XX.XXXX</v>
      </c>
      <c r="N70" s="74"/>
      <c r="O70" s="74"/>
      <c r="P70" s="74"/>
      <c r="S70" s="42"/>
    </row>
    <row r="71" s="14" customFormat="true" ht="7.5" hidden="false" customHeight="true" outlineLevel="0" collapsed="false">
      <c r="B71" s="42"/>
      <c r="S71" s="42"/>
    </row>
    <row r="72" s="14" customFormat="true" ht="15.75" hidden="false" customHeight="true" outlineLevel="0" collapsed="false">
      <c r="B72" s="42"/>
      <c r="C72" s="72" t="s">
        <v>23</v>
      </c>
      <c r="F72" s="75" t="str">
        <f aca="false">'Rekapitulace stavby'!K10</f>
        <v>XXX</v>
      </c>
      <c r="K72" s="72" t="s">
        <v>28</v>
      </c>
      <c r="M72" s="76" t="str">
        <f aca="false">'Rekapitulace stavby'!K16</f>
        <v>XXX</v>
      </c>
      <c r="N72" s="76"/>
      <c r="O72" s="76"/>
      <c r="P72" s="76"/>
      <c r="Q72" s="76"/>
      <c r="S72" s="42"/>
    </row>
    <row r="73" s="14" customFormat="true" ht="15" hidden="false" customHeight="true" outlineLevel="0" collapsed="false">
      <c r="B73" s="42"/>
      <c r="C73" s="72" t="s">
        <v>27</v>
      </c>
      <c r="F73" s="75" t="str">
        <f aca="false">'Rekapitulace stavby'!K13</f>
        <v>XXX</v>
      </c>
      <c r="S73" s="42"/>
    </row>
    <row r="74" s="14" customFormat="true" ht="11.25" hidden="false" customHeight="true" outlineLevel="0" collapsed="false">
      <c r="B74" s="42"/>
      <c r="S74" s="42"/>
    </row>
    <row r="75" s="149" customFormat="true" ht="30" hidden="false" customHeight="true" outlineLevel="0" collapsed="false">
      <c r="B75" s="150"/>
      <c r="C75" s="151" t="s">
        <v>99</v>
      </c>
      <c r="D75" s="152" t="s">
        <v>48</v>
      </c>
      <c r="E75" s="152" t="s">
        <v>44</v>
      </c>
      <c r="F75" s="152" t="s">
        <v>100</v>
      </c>
      <c r="G75" s="152"/>
      <c r="H75" s="152"/>
      <c r="I75" s="152"/>
      <c r="J75" s="152" t="s">
        <v>101</v>
      </c>
      <c r="K75" s="152" t="s">
        <v>102</v>
      </c>
      <c r="L75" s="152" t="s">
        <v>103</v>
      </c>
      <c r="M75" s="152"/>
      <c r="N75" s="152" t="s">
        <v>104</v>
      </c>
      <c r="O75" s="152"/>
      <c r="P75" s="152"/>
      <c r="Q75" s="152"/>
      <c r="R75" s="153" t="s">
        <v>105</v>
      </c>
      <c r="S75" s="150"/>
      <c r="T75" s="85" t="s">
        <v>106</v>
      </c>
      <c r="U75" s="86" t="s">
        <v>33</v>
      </c>
      <c r="V75" s="86" t="s">
        <v>107</v>
      </c>
      <c r="W75" s="86" t="s">
        <v>108</v>
      </c>
      <c r="X75" s="86" t="s">
        <v>109</v>
      </c>
      <c r="Y75" s="86" t="s">
        <v>110</v>
      </c>
      <c r="Z75" s="86" t="s">
        <v>111</v>
      </c>
      <c r="AA75" s="87" t="s">
        <v>112</v>
      </c>
    </row>
    <row r="76" s="14" customFormat="true" ht="30" hidden="false" customHeight="true" outlineLevel="0" collapsed="false">
      <c r="B76" s="42"/>
      <c r="C76" s="90" t="s">
        <v>93</v>
      </c>
      <c r="N76" s="154" t="n">
        <f aca="false">SUM(N77,N91,N94,N112)</f>
        <v>0</v>
      </c>
      <c r="O76" s="154"/>
      <c r="P76" s="154"/>
      <c r="Q76" s="154"/>
      <c r="S76" s="42"/>
      <c r="T76" s="89"/>
      <c r="U76" s="78"/>
      <c r="V76" s="78"/>
      <c r="W76" s="155" t="e">
        <f aca="false">#REF!+$W$91+$W$94+$W$112</f>
        <v>#VALUE!</v>
      </c>
      <c r="X76" s="78"/>
      <c r="Y76" s="155" t="e">
        <f aca="false">#REF!+$Y$91+$Y$94+$Y$112</f>
        <v>#VALUE!</v>
      </c>
      <c r="Z76" s="78"/>
      <c r="AA76" s="156" t="e">
        <f aca="false">#REF!+$AA$91+$AA$94+$AA$112</f>
        <v>#VALUE!</v>
      </c>
      <c r="AT76" s="14" t="s">
        <v>62</v>
      </c>
      <c r="AU76" s="14" t="s">
        <v>94</v>
      </c>
      <c r="BK76" s="157" t="e">
        <f aca="false">#REF!+$BK$91+$BK$94+$BK$112</f>
        <v>#VALUE!</v>
      </c>
    </row>
    <row r="77" s="14" customFormat="true" ht="30" hidden="false" customHeight="true" outlineLevel="0" collapsed="false">
      <c r="B77" s="163"/>
      <c r="C77" s="160"/>
      <c r="D77" s="161" t="s">
        <v>148</v>
      </c>
      <c r="E77" s="160"/>
      <c r="F77" s="160"/>
      <c r="G77" s="160"/>
      <c r="H77" s="160"/>
      <c r="I77" s="160"/>
      <c r="J77" s="160"/>
      <c r="K77" s="160"/>
      <c r="L77" s="160"/>
      <c r="M77" s="160"/>
      <c r="N77" s="162" t="n">
        <f aca="false">SUM(N78,N89)</f>
        <v>0</v>
      </c>
      <c r="O77" s="162"/>
      <c r="P77" s="162"/>
      <c r="Q77" s="162"/>
      <c r="R77" s="160"/>
      <c r="S77" s="42"/>
      <c r="T77" s="264"/>
      <c r="U77" s="206"/>
      <c r="V77" s="206"/>
      <c r="W77" s="265"/>
      <c r="X77" s="206"/>
      <c r="Y77" s="265"/>
      <c r="Z77" s="206"/>
      <c r="AA77" s="266"/>
      <c r="BK77" s="157"/>
    </row>
    <row r="78" s="14" customFormat="true" ht="30" hidden="false" customHeight="true" outlineLevel="0" collapsed="false">
      <c r="B78" s="163"/>
      <c r="C78" s="189"/>
      <c r="D78" s="190" t="s">
        <v>149</v>
      </c>
      <c r="E78" s="189"/>
      <c r="F78" s="189"/>
      <c r="G78" s="189"/>
      <c r="H78" s="189"/>
      <c r="I78" s="189"/>
      <c r="J78" s="189"/>
      <c r="K78" s="189"/>
      <c r="L78" s="189"/>
      <c r="M78" s="189"/>
      <c r="N78" s="191" t="n">
        <f aca="false">SUM(N79,N82,N83,N85,N87)</f>
        <v>0</v>
      </c>
      <c r="O78" s="191"/>
      <c r="P78" s="191"/>
      <c r="Q78" s="191"/>
      <c r="R78" s="189"/>
      <c r="S78" s="42"/>
      <c r="T78" s="264"/>
      <c r="U78" s="206"/>
      <c r="V78" s="206"/>
      <c r="W78" s="265"/>
      <c r="X78" s="206"/>
      <c r="Y78" s="265"/>
      <c r="Z78" s="206"/>
      <c r="AA78" s="266"/>
      <c r="BK78" s="157"/>
    </row>
    <row r="79" s="14" customFormat="true" ht="57" hidden="true" customHeight="true" outlineLevel="0" collapsed="false">
      <c r="B79" s="42"/>
      <c r="C79" s="172"/>
      <c r="D79" s="172"/>
      <c r="E79" s="170"/>
      <c r="F79" s="171"/>
      <c r="G79" s="171"/>
      <c r="H79" s="171"/>
      <c r="I79" s="171"/>
      <c r="J79" s="172"/>
      <c r="K79" s="173"/>
      <c r="L79" s="174"/>
      <c r="M79" s="174"/>
      <c r="N79" s="175"/>
      <c r="O79" s="175"/>
      <c r="P79" s="175"/>
      <c r="Q79" s="175"/>
      <c r="R79" s="171"/>
      <c r="S79" s="42"/>
      <c r="T79" s="264"/>
      <c r="U79" s="206"/>
      <c r="V79" s="206"/>
      <c r="W79" s="265"/>
      <c r="X79" s="206"/>
      <c r="Y79" s="265"/>
      <c r="Z79" s="206"/>
      <c r="AA79" s="266"/>
      <c r="BK79" s="157"/>
    </row>
    <row r="80" s="14" customFormat="true" ht="30" hidden="true" customHeight="true" outlineLevel="0" collapsed="false">
      <c r="B80" s="42"/>
      <c r="C80" s="224"/>
      <c r="D80" s="224"/>
      <c r="E80" s="225"/>
      <c r="F80" s="205"/>
      <c r="G80" s="205"/>
      <c r="H80" s="205"/>
      <c r="I80" s="205"/>
      <c r="J80" s="224"/>
      <c r="K80" s="227"/>
      <c r="L80" s="228"/>
      <c r="M80" s="229"/>
      <c r="N80" s="228"/>
      <c r="O80" s="229"/>
      <c r="P80" s="229"/>
      <c r="Q80" s="229"/>
      <c r="R80" s="230"/>
      <c r="S80" s="42"/>
      <c r="T80" s="264"/>
      <c r="U80" s="206"/>
      <c r="V80" s="206"/>
      <c r="W80" s="265"/>
      <c r="X80" s="206"/>
      <c r="Y80" s="265"/>
      <c r="Z80" s="206"/>
      <c r="AA80" s="266"/>
      <c r="BK80" s="157"/>
    </row>
    <row r="81" s="14" customFormat="true" ht="30" hidden="false" customHeight="true" outlineLevel="0" collapsed="false">
      <c r="B81" s="42"/>
      <c r="C81" s="224"/>
      <c r="D81" s="224"/>
      <c r="E81" s="225"/>
      <c r="F81" s="226"/>
      <c r="G81" s="226"/>
      <c r="H81" s="218"/>
      <c r="I81" s="206"/>
      <c r="J81" s="224"/>
      <c r="K81" s="227"/>
      <c r="L81" s="228"/>
      <c r="M81" s="229"/>
      <c r="N81" s="228"/>
      <c r="O81" s="229"/>
      <c r="P81" s="229"/>
      <c r="Q81" s="229"/>
      <c r="R81" s="230"/>
      <c r="S81" s="42"/>
      <c r="T81" s="264"/>
      <c r="U81" s="206"/>
      <c r="V81" s="206"/>
      <c r="W81" s="265"/>
      <c r="X81" s="206"/>
      <c r="Y81" s="265"/>
      <c r="Z81" s="206"/>
      <c r="AA81" s="266"/>
      <c r="BK81" s="157"/>
    </row>
    <row r="82" s="14" customFormat="true" ht="30" hidden="false" customHeight="true" outlineLevel="0" collapsed="false">
      <c r="B82" s="42"/>
      <c r="C82" s="169" t="n">
        <v>2</v>
      </c>
      <c r="D82" s="169" t="s">
        <v>115</v>
      </c>
      <c r="E82" s="170" t="s">
        <v>339</v>
      </c>
      <c r="F82" s="171" t="s">
        <v>340</v>
      </c>
      <c r="G82" s="171"/>
      <c r="H82" s="171"/>
      <c r="I82" s="171"/>
      <c r="J82" s="172" t="s">
        <v>179</v>
      </c>
      <c r="K82" s="173" t="n">
        <v>2</v>
      </c>
      <c r="L82" s="174" t="n">
        <v>0</v>
      </c>
      <c r="M82" s="174"/>
      <c r="N82" s="175" t="n">
        <f aca="false">PRODUCT(L82,K82)</f>
        <v>0</v>
      </c>
      <c r="O82" s="175"/>
      <c r="P82" s="175"/>
      <c r="Q82" s="175"/>
      <c r="R82" s="238"/>
      <c r="S82" s="42"/>
      <c r="T82" s="264"/>
      <c r="U82" s="206"/>
      <c r="V82" s="206"/>
      <c r="W82" s="265"/>
      <c r="X82" s="206"/>
      <c r="Y82" s="265"/>
      <c r="Z82" s="206"/>
      <c r="AA82" s="266"/>
      <c r="BK82" s="157"/>
    </row>
    <row r="83" s="14" customFormat="true" ht="30" hidden="false" customHeight="true" outlineLevel="0" collapsed="false">
      <c r="B83" s="42"/>
      <c r="C83" s="243" t="n">
        <v>3</v>
      </c>
      <c r="D83" s="243" t="s">
        <v>176</v>
      </c>
      <c r="E83" s="244" t="s">
        <v>341</v>
      </c>
      <c r="F83" s="245" t="s">
        <v>342</v>
      </c>
      <c r="G83" s="245"/>
      <c r="H83" s="245"/>
      <c r="I83" s="245"/>
      <c r="J83" s="246" t="s">
        <v>179</v>
      </c>
      <c r="K83" s="247" t="n">
        <v>1</v>
      </c>
      <c r="L83" s="248" t="n">
        <v>0</v>
      </c>
      <c r="M83" s="248"/>
      <c r="N83" s="249" t="n">
        <f aca="false">PRODUCT(L83,K83)</f>
        <v>0</v>
      </c>
      <c r="O83" s="249"/>
      <c r="P83" s="249"/>
      <c r="Q83" s="249"/>
      <c r="R83" s="238"/>
      <c r="S83" s="42"/>
      <c r="T83" s="264"/>
      <c r="U83" s="206"/>
      <c r="V83" s="206"/>
      <c r="W83" s="265"/>
      <c r="X83" s="206"/>
      <c r="Y83" s="265"/>
      <c r="Z83" s="206"/>
      <c r="AA83" s="266"/>
      <c r="BK83" s="157"/>
    </row>
    <row r="84" s="14" customFormat="true" ht="30" hidden="false" customHeight="true" outlineLevel="0" collapsed="false">
      <c r="B84" s="42"/>
      <c r="F84" s="267"/>
      <c r="G84" s="267"/>
      <c r="H84" s="267"/>
      <c r="I84" s="267"/>
      <c r="J84" s="267"/>
      <c r="K84" s="267"/>
      <c r="L84" s="267"/>
      <c r="M84" s="267"/>
      <c r="N84" s="267"/>
      <c r="O84" s="267"/>
      <c r="P84" s="267"/>
      <c r="Q84" s="267"/>
      <c r="R84" s="267"/>
      <c r="S84" s="42"/>
      <c r="T84" s="264"/>
      <c r="U84" s="206"/>
      <c r="V84" s="206"/>
      <c r="W84" s="265"/>
      <c r="X84" s="206"/>
      <c r="Y84" s="265"/>
      <c r="Z84" s="206"/>
      <c r="AA84" s="266"/>
      <c r="BK84" s="157"/>
    </row>
    <row r="85" s="14" customFormat="true" ht="30" hidden="false" customHeight="true" outlineLevel="0" collapsed="false">
      <c r="B85" s="42"/>
      <c r="C85" s="243" t="n">
        <v>4</v>
      </c>
      <c r="D85" s="243" t="s">
        <v>176</v>
      </c>
      <c r="E85" s="244" t="s">
        <v>343</v>
      </c>
      <c r="F85" s="245" t="s">
        <v>344</v>
      </c>
      <c r="G85" s="245"/>
      <c r="H85" s="245"/>
      <c r="I85" s="245"/>
      <c r="J85" s="246" t="s">
        <v>179</v>
      </c>
      <c r="K85" s="247" t="n">
        <v>1</v>
      </c>
      <c r="L85" s="248" t="n">
        <v>0</v>
      </c>
      <c r="M85" s="248"/>
      <c r="N85" s="249" t="n">
        <f aca="false">PRODUCT(L85,K85)</f>
        <v>0</v>
      </c>
      <c r="O85" s="249"/>
      <c r="P85" s="249"/>
      <c r="Q85" s="249"/>
      <c r="R85" s="238"/>
      <c r="S85" s="42"/>
      <c r="T85" s="264"/>
      <c r="U85" s="206"/>
      <c r="V85" s="206"/>
      <c r="W85" s="265"/>
      <c r="X85" s="206"/>
      <c r="Y85" s="265"/>
      <c r="Z85" s="206"/>
      <c r="AA85" s="266"/>
      <c r="BK85" s="157"/>
    </row>
    <row r="86" s="14" customFormat="true" ht="30" hidden="false" customHeight="true" outlineLevel="0" collapsed="false">
      <c r="B86" s="42"/>
      <c r="F86" s="267"/>
      <c r="G86" s="267"/>
      <c r="H86" s="267"/>
      <c r="I86" s="267"/>
      <c r="J86" s="267"/>
      <c r="K86" s="267"/>
      <c r="L86" s="267"/>
      <c r="M86" s="267"/>
      <c r="N86" s="267"/>
      <c r="O86" s="267"/>
      <c r="P86" s="267"/>
      <c r="Q86" s="267"/>
      <c r="R86" s="267"/>
      <c r="S86" s="42"/>
      <c r="T86" s="264"/>
      <c r="U86" s="206"/>
      <c r="V86" s="206"/>
      <c r="W86" s="265"/>
      <c r="X86" s="206"/>
      <c r="Y86" s="265"/>
      <c r="Z86" s="206"/>
      <c r="AA86" s="266"/>
      <c r="BK86" s="157"/>
    </row>
    <row r="87" s="14" customFormat="true" ht="51.75" hidden="true" customHeight="true" outlineLevel="0" collapsed="false">
      <c r="B87" s="42"/>
      <c r="C87" s="169"/>
      <c r="D87" s="169"/>
      <c r="E87" s="170"/>
      <c r="F87" s="171"/>
      <c r="G87" s="171"/>
      <c r="H87" s="171"/>
      <c r="I87" s="171"/>
      <c r="J87" s="172"/>
      <c r="K87" s="173"/>
      <c r="L87" s="174"/>
      <c r="M87" s="174"/>
      <c r="N87" s="175"/>
      <c r="O87" s="175"/>
      <c r="P87" s="175"/>
      <c r="Q87" s="175"/>
      <c r="R87" s="238"/>
      <c r="S87" s="42"/>
      <c r="T87" s="264"/>
      <c r="U87" s="206"/>
      <c r="V87" s="206"/>
      <c r="W87" s="265"/>
      <c r="X87" s="206"/>
      <c r="Y87" s="265"/>
      <c r="Z87" s="206"/>
      <c r="AA87" s="266"/>
      <c r="BK87" s="157"/>
    </row>
    <row r="88" s="14" customFormat="true" ht="30" hidden="true" customHeight="true" outlineLevel="0" collapsed="false">
      <c r="B88" s="42"/>
      <c r="C88" s="268"/>
      <c r="D88" s="268"/>
      <c r="E88" s="204"/>
      <c r="F88" s="208"/>
      <c r="G88" s="206"/>
      <c r="H88" s="206"/>
      <c r="I88" s="206"/>
      <c r="J88" s="203"/>
      <c r="K88" s="239"/>
      <c r="L88" s="207"/>
      <c r="M88" s="206"/>
      <c r="N88" s="207"/>
      <c r="O88" s="206"/>
      <c r="P88" s="206"/>
      <c r="Q88" s="206"/>
      <c r="R88" s="237"/>
      <c r="S88" s="42"/>
      <c r="T88" s="264"/>
      <c r="U88" s="206"/>
      <c r="V88" s="206"/>
      <c r="W88" s="265"/>
      <c r="X88" s="206"/>
      <c r="Y88" s="265"/>
      <c r="Z88" s="206"/>
      <c r="AA88" s="266"/>
      <c r="BK88" s="157"/>
    </row>
    <row r="89" s="14" customFormat="true" ht="30" hidden="true" customHeight="true" outlineLevel="0" collapsed="false">
      <c r="B89" s="163"/>
      <c r="C89" s="189"/>
      <c r="D89" s="190" t="s">
        <v>150</v>
      </c>
      <c r="E89" s="189"/>
      <c r="F89" s="189"/>
      <c r="G89" s="189"/>
      <c r="H89" s="189"/>
      <c r="I89" s="189"/>
      <c r="J89" s="189"/>
      <c r="K89" s="189"/>
      <c r="L89" s="189"/>
      <c r="M89" s="189"/>
      <c r="N89" s="269" t="n">
        <f aca="false">SUM(N90)</f>
        <v>0</v>
      </c>
      <c r="O89" s="269"/>
      <c r="P89" s="269"/>
      <c r="Q89" s="269"/>
      <c r="R89" s="189"/>
      <c r="S89" s="42"/>
      <c r="T89" s="264"/>
      <c r="U89" s="206"/>
      <c r="V89" s="206"/>
      <c r="W89" s="265"/>
      <c r="X89" s="206"/>
      <c r="Y89" s="265"/>
      <c r="Z89" s="206"/>
      <c r="AA89" s="266"/>
      <c r="BK89" s="157"/>
    </row>
    <row r="90" s="14" customFormat="true" ht="30" hidden="true" customHeight="true" outlineLevel="0" collapsed="false">
      <c r="B90" s="42"/>
      <c r="C90" s="172" t="n">
        <v>6</v>
      </c>
      <c r="D90" s="172" t="s">
        <v>115</v>
      </c>
      <c r="E90" s="170" t="s">
        <v>172</v>
      </c>
      <c r="F90" s="171" t="s">
        <v>345</v>
      </c>
      <c r="G90" s="171"/>
      <c r="H90" s="171"/>
      <c r="I90" s="171"/>
      <c r="J90" s="172" t="s">
        <v>174</v>
      </c>
      <c r="K90" s="173" t="n">
        <v>0.26</v>
      </c>
      <c r="L90" s="174" t="n">
        <v>0</v>
      </c>
      <c r="M90" s="174"/>
      <c r="N90" s="175" t="n">
        <f aca="false">PRODUCT(L90,K90)</f>
        <v>0</v>
      </c>
      <c r="O90" s="175"/>
      <c r="P90" s="175"/>
      <c r="Q90" s="175"/>
      <c r="R90" s="171"/>
      <c r="S90" s="42"/>
      <c r="T90" s="264"/>
      <c r="U90" s="206"/>
      <c r="V90" s="206"/>
      <c r="W90" s="265"/>
      <c r="X90" s="206"/>
      <c r="Y90" s="265"/>
      <c r="Z90" s="206"/>
      <c r="AA90" s="266"/>
      <c r="BK90" s="157"/>
    </row>
    <row r="91" s="158" customFormat="true" ht="30" hidden="true" customHeight="true" outlineLevel="0" collapsed="false">
      <c r="B91" s="163"/>
      <c r="C91" s="160"/>
      <c r="D91" s="161" t="s">
        <v>265</v>
      </c>
      <c r="E91" s="160"/>
      <c r="F91" s="160"/>
      <c r="G91" s="160"/>
      <c r="H91" s="160"/>
      <c r="I91" s="160"/>
      <c r="J91" s="160"/>
      <c r="K91" s="160"/>
      <c r="L91" s="160"/>
      <c r="M91" s="160"/>
      <c r="N91" s="270" t="n">
        <f aca="false">SUM(N92:Q93)</f>
        <v>0</v>
      </c>
      <c r="O91" s="270"/>
      <c r="P91" s="270"/>
      <c r="Q91" s="270"/>
      <c r="R91" s="160"/>
      <c r="S91" s="163"/>
      <c r="T91" s="164"/>
      <c r="W91" s="165" t="n">
        <f aca="false">SUM($W$92:$W$93)</f>
        <v>0</v>
      </c>
      <c r="Y91" s="165" t="n">
        <f aca="false">SUM($Y$92:$Y$93)</f>
        <v>0</v>
      </c>
      <c r="AA91" s="166" t="n">
        <f aca="false">SUM($AA$92:$AA$93)</f>
        <v>0</v>
      </c>
      <c r="AR91" s="167" t="s">
        <v>16</v>
      </c>
      <c r="AT91" s="167" t="s">
        <v>62</v>
      </c>
      <c r="AU91" s="167" t="s">
        <v>63</v>
      </c>
      <c r="AY91" s="167" t="s">
        <v>114</v>
      </c>
      <c r="BK91" s="168" t="n">
        <f aca="false">SUM($BK$92:$BK$93)</f>
        <v>0</v>
      </c>
    </row>
    <row r="92" s="14" customFormat="true" ht="15.75" hidden="true" customHeight="true" outlineLevel="0" collapsed="false">
      <c r="B92" s="42"/>
      <c r="C92" s="172"/>
      <c r="D92" s="172"/>
      <c r="E92" s="170"/>
      <c r="F92" s="171"/>
      <c r="G92" s="171"/>
      <c r="H92" s="171"/>
      <c r="I92" s="171"/>
      <c r="J92" s="172"/>
      <c r="K92" s="173"/>
      <c r="L92" s="174"/>
      <c r="M92" s="174"/>
      <c r="N92" s="175"/>
      <c r="O92" s="175"/>
      <c r="P92" s="175"/>
      <c r="Q92" s="175"/>
      <c r="R92" s="171"/>
      <c r="S92" s="242"/>
      <c r="T92" s="176"/>
      <c r="U92" s="177"/>
      <c r="X92" s="178"/>
      <c r="Y92" s="178"/>
      <c r="Z92" s="178"/>
      <c r="AA92" s="179"/>
      <c r="AR92" s="121"/>
      <c r="AT92" s="121"/>
      <c r="AU92" s="121"/>
      <c r="AY92" s="121"/>
      <c r="BE92" s="180"/>
      <c r="BF92" s="180"/>
      <c r="BG92" s="180"/>
      <c r="BH92" s="180"/>
      <c r="BI92" s="180"/>
      <c r="BJ92" s="121"/>
      <c r="BK92" s="180"/>
      <c r="BL92" s="121"/>
      <c r="BM92" s="121"/>
    </row>
    <row r="93" s="14" customFormat="true" ht="27" hidden="true" customHeight="true" outlineLevel="0" collapsed="false">
      <c r="B93" s="42"/>
      <c r="C93" s="172" t="n">
        <v>8</v>
      </c>
      <c r="D93" s="172" t="s">
        <v>115</v>
      </c>
      <c r="E93" s="170" t="s">
        <v>181</v>
      </c>
      <c r="F93" s="171" t="s">
        <v>269</v>
      </c>
      <c r="G93" s="171"/>
      <c r="H93" s="171"/>
      <c r="I93" s="171"/>
      <c r="J93" s="172" t="s">
        <v>183</v>
      </c>
      <c r="K93" s="173" t="n">
        <v>1</v>
      </c>
      <c r="L93" s="174" t="n">
        <v>0</v>
      </c>
      <c r="M93" s="174"/>
      <c r="N93" s="175" t="n">
        <f aca="false">PRODUCT(L93,K93)</f>
        <v>0</v>
      </c>
      <c r="O93" s="175"/>
      <c r="P93" s="175"/>
      <c r="Q93" s="175"/>
      <c r="R93" s="171"/>
      <c r="S93" s="242"/>
      <c r="T93" s="176"/>
      <c r="U93" s="177" t="s">
        <v>34</v>
      </c>
      <c r="X93" s="178" t="n">
        <v>0</v>
      </c>
      <c r="Y93" s="178" t="n">
        <f aca="false">$X$93*$K$93</f>
        <v>0</v>
      </c>
      <c r="Z93" s="178" t="n">
        <v>0</v>
      </c>
      <c r="AA93" s="179" t="n">
        <f aca="false">$Z$93*$K$93</f>
        <v>0</v>
      </c>
      <c r="AR93" s="121" t="s">
        <v>113</v>
      </c>
      <c r="AT93" s="121" t="s">
        <v>115</v>
      </c>
      <c r="AU93" s="121" t="s">
        <v>16</v>
      </c>
      <c r="AY93" s="121" t="s">
        <v>114</v>
      </c>
      <c r="BE93" s="180" t="n">
        <f aca="false">IF($U$93="základní",$N$93,0)</f>
        <v>0</v>
      </c>
      <c r="BF93" s="180" t="n">
        <f aca="false">IF($U$93="snížená",$N$93,0)</f>
        <v>0</v>
      </c>
      <c r="BG93" s="180" t="n">
        <f aca="false">IF($U$93="zákl. přenesená",$N$93,0)</f>
        <v>0</v>
      </c>
      <c r="BH93" s="180" t="n">
        <f aca="false">IF($U$93="sníž. přenesená",$N$93,0)</f>
        <v>0</v>
      </c>
      <c r="BI93" s="180" t="n">
        <f aca="false">IF($U$93="nulová",$N$93,0)</f>
        <v>0</v>
      </c>
      <c r="BJ93" s="121" t="s">
        <v>16</v>
      </c>
      <c r="BK93" s="180" t="n">
        <f aca="false">ROUND($L$93*$K$93,2)</f>
        <v>0</v>
      </c>
      <c r="BL93" s="121" t="s">
        <v>113</v>
      </c>
      <c r="BM93" s="121" t="s">
        <v>346</v>
      </c>
    </row>
    <row r="94" s="158" customFormat="true" ht="30" hidden="false" customHeight="true" outlineLevel="0" collapsed="false">
      <c r="B94" s="163"/>
      <c r="C94" s="160"/>
      <c r="D94" s="161" t="s">
        <v>152</v>
      </c>
      <c r="E94" s="160"/>
      <c r="F94" s="160"/>
      <c r="G94" s="160"/>
      <c r="H94" s="160"/>
      <c r="I94" s="160"/>
      <c r="J94" s="160"/>
      <c r="K94" s="160"/>
      <c r="L94" s="160"/>
      <c r="M94" s="160"/>
      <c r="N94" s="271" t="n">
        <f aca="false">SUM(N95,N97,N102,N108)</f>
        <v>0</v>
      </c>
      <c r="O94" s="271"/>
      <c r="P94" s="271"/>
      <c r="Q94" s="271"/>
      <c r="R94" s="160"/>
      <c r="S94" s="159"/>
      <c r="T94" s="164"/>
      <c r="W94" s="165" t="n">
        <f aca="false">$W$95+$W$97+$W$102+$W$108</f>
        <v>0</v>
      </c>
      <c r="Y94" s="165" t="n">
        <f aca="false">$Y$95+$Y$97+$Y$102+$Y$108</f>
        <v>0.02901</v>
      </c>
      <c r="AA94" s="166" t="n">
        <f aca="false">$AA$95+$AA$97+$AA$102+$AA$108</f>
        <v>0</v>
      </c>
      <c r="AR94" s="167" t="s">
        <v>73</v>
      </c>
      <c r="AT94" s="167" t="s">
        <v>62</v>
      </c>
      <c r="AU94" s="167" t="s">
        <v>63</v>
      </c>
      <c r="AY94" s="167" t="s">
        <v>114</v>
      </c>
      <c r="BK94" s="168" t="n">
        <f aca="false">$BK$95+$BK$97+$BK$102+$BK$108</f>
        <v>0</v>
      </c>
    </row>
    <row r="95" s="158" customFormat="true" ht="21" hidden="false" customHeight="true" outlineLevel="0" collapsed="false">
      <c r="B95" s="163"/>
      <c r="C95" s="189"/>
      <c r="D95" s="190" t="s">
        <v>333</v>
      </c>
      <c r="E95" s="189"/>
      <c r="F95" s="189"/>
      <c r="G95" s="189"/>
      <c r="H95" s="189"/>
      <c r="I95" s="189"/>
      <c r="J95" s="189"/>
      <c r="K95" s="189"/>
      <c r="L95" s="189"/>
      <c r="M95" s="189"/>
      <c r="N95" s="191" t="n">
        <f aca="false">SUM(N96)</f>
        <v>0</v>
      </c>
      <c r="O95" s="191"/>
      <c r="P95" s="191"/>
      <c r="Q95" s="191"/>
      <c r="R95" s="189"/>
      <c r="S95" s="159"/>
      <c r="T95" s="164"/>
      <c r="W95" s="165" t="n">
        <f aca="false">$W$96</f>
        <v>0</v>
      </c>
      <c r="Y95" s="165" t="n">
        <f aca="false">$Y$96</f>
        <v>0.0005</v>
      </c>
      <c r="AA95" s="166" t="n">
        <f aca="false">$AA$96</f>
        <v>0</v>
      </c>
      <c r="AR95" s="167" t="s">
        <v>73</v>
      </c>
      <c r="AT95" s="167" t="s">
        <v>62</v>
      </c>
      <c r="AU95" s="167" t="s">
        <v>16</v>
      </c>
      <c r="AY95" s="167" t="s">
        <v>114</v>
      </c>
      <c r="BK95" s="168" t="n">
        <f aca="false">$BK$96</f>
        <v>0</v>
      </c>
    </row>
    <row r="96" s="14" customFormat="true" ht="15.75" hidden="false" customHeight="true" outlineLevel="0" collapsed="false">
      <c r="B96" s="42"/>
      <c r="C96" s="172" t="n">
        <v>9</v>
      </c>
      <c r="D96" s="172" t="s">
        <v>115</v>
      </c>
      <c r="E96" s="250" t="s">
        <v>347</v>
      </c>
      <c r="F96" s="171" t="s">
        <v>348</v>
      </c>
      <c r="G96" s="171"/>
      <c r="H96" s="171"/>
      <c r="I96" s="171"/>
      <c r="J96" s="172" t="s">
        <v>183</v>
      </c>
      <c r="K96" s="173" t="n">
        <v>1</v>
      </c>
      <c r="L96" s="174" t="n">
        <v>0</v>
      </c>
      <c r="M96" s="174"/>
      <c r="N96" s="175" t="n">
        <f aca="false">PRODUCT(L96,K96)</f>
        <v>0</v>
      </c>
      <c r="O96" s="175"/>
      <c r="P96" s="175"/>
      <c r="Q96" s="175"/>
      <c r="R96" s="171"/>
      <c r="S96" s="242"/>
      <c r="T96" s="176"/>
      <c r="U96" s="177" t="s">
        <v>34</v>
      </c>
      <c r="X96" s="178" t="n">
        <v>0.0005</v>
      </c>
      <c r="Y96" s="178" t="n">
        <f aca="false">$X$96*$K$96</f>
        <v>0.0005</v>
      </c>
      <c r="Z96" s="178" t="n">
        <v>0</v>
      </c>
      <c r="AA96" s="179" t="n">
        <f aca="false">$Z$96*$K$96</f>
        <v>0</v>
      </c>
      <c r="AR96" s="121" t="s">
        <v>215</v>
      </c>
      <c r="AT96" s="121" t="s">
        <v>115</v>
      </c>
      <c r="AU96" s="121" t="s">
        <v>73</v>
      </c>
      <c r="AY96" s="121" t="s">
        <v>114</v>
      </c>
      <c r="BE96" s="180" t="n">
        <f aca="false">IF($U$96="základní",$N$96,0)</f>
        <v>0</v>
      </c>
      <c r="BF96" s="180" t="n">
        <f aca="false">IF($U$96="snížená",$N$96,0)</f>
        <v>0</v>
      </c>
      <c r="BG96" s="180" t="n">
        <f aca="false">IF($U$96="zákl. přenesená",$N$96,0)</f>
        <v>0</v>
      </c>
      <c r="BH96" s="180" t="n">
        <f aca="false">IF($U$96="sníž. přenesená",$N$96,0)</f>
        <v>0</v>
      </c>
      <c r="BI96" s="180" t="n">
        <f aca="false">IF($U$96="nulová",$N$96,0)</f>
        <v>0</v>
      </c>
      <c r="BJ96" s="121" t="s">
        <v>16</v>
      </c>
      <c r="BK96" s="180" t="n">
        <f aca="false">ROUND($L$96*$K$96,2)</f>
        <v>0</v>
      </c>
      <c r="BL96" s="121" t="s">
        <v>215</v>
      </c>
      <c r="BM96" s="121" t="s">
        <v>349</v>
      </c>
    </row>
    <row r="97" s="158" customFormat="true" ht="30" hidden="false" customHeight="true" outlineLevel="0" collapsed="false">
      <c r="B97" s="163"/>
      <c r="C97" s="189"/>
      <c r="D97" s="190" t="s">
        <v>334</v>
      </c>
      <c r="E97" s="189"/>
      <c r="F97" s="189"/>
      <c r="G97" s="189"/>
      <c r="H97" s="189"/>
      <c r="I97" s="189"/>
      <c r="J97" s="189"/>
      <c r="K97" s="189"/>
      <c r="L97" s="189"/>
      <c r="M97" s="189"/>
      <c r="N97" s="191" t="n">
        <f aca="false">SUM(N98:Q101)</f>
        <v>0</v>
      </c>
      <c r="O97" s="191"/>
      <c r="P97" s="191"/>
      <c r="Q97" s="191"/>
      <c r="R97" s="189"/>
      <c r="S97" s="159"/>
      <c r="T97" s="164"/>
      <c r="W97" s="165" t="n">
        <f aca="false">SUM($W$98:$W$101)</f>
        <v>0</v>
      </c>
      <c r="Y97" s="165" t="n">
        <f aca="false">SUM($Y$98:$Y$101)</f>
        <v>0.01005</v>
      </c>
      <c r="AA97" s="166" t="n">
        <f aca="false">SUM($AA$98:$AA$101)</f>
        <v>0</v>
      </c>
      <c r="AR97" s="167" t="s">
        <v>73</v>
      </c>
      <c r="AT97" s="167" t="s">
        <v>62</v>
      </c>
      <c r="AU97" s="167" t="s">
        <v>16</v>
      </c>
      <c r="AY97" s="167" t="s">
        <v>114</v>
      </c>
      <c r="BK97" s="168" t="n">
        <f aca="false">SUM($BK$98:$BK$101)</f>
        <v>0</v>
      </c>
    </row>
    <row r="98" s="14" customFormat="true" ht="58.5" hidden="false" customHeight="true" outlineLevel="0" collapsed="false">
      <c r="B98" s="42"/>
      <c r="C98" s="172" t="n">
        <v>10</v>
      </c>
      <c r="D98" s="172" t="s">
        <v>115</v>
      </c>
      <c r="E98" s="170" t="s">
        <v>350</v>
      </c>
      <c r="F98" s="171" t="s">
        <v>351</v>
      </c>
      <c r="G98" s="171"/>
      <c r="H98" s="171"/>
      <c r="I98" s="171"/>
      <c r="J98" s="172" t="s">
        <v>179</v>
      </c>
      <c r="K98" s="173" t="n">
        <v>1</v>
      </c>
      <c r="L98" s="174" t="n">
        <v>0</v>
      </c>
      <c r="M98" s="174"/>
      <c r="N98" s="175" t="n">
        <f aca="false">PRODUCT(L98,K98)</f>
        <v>0</v>
      </c>
      <c r="O98" s="175"/>
      <c r="P98" s="175"/>
      <c r="Q98" s="175"/>
      <c r="R98" s="171"/>
      <c r="S98" s="242"/>
      <c r="T98" s="176"/>
      <c r="U98" s="177" t="s">
        <v>34</v>
      </c>
      <c r="X98" s="178" t="n">
        <v>0</v>
      </c>
      <c r="Y98" s="178" t="n">
        <f aca="false">$X$98*$K$98</f>
        <v>0</v>
      </c>
      <c r="Z98" s="178" t="n">
        <v>0</v>
      </c>
      <c r="AA98" s="179" t="n">
        <f aca="false">$Z$98*$K$98</f>
        <v>0</v>
      </c>
      <c r="AR98" s="121" t="s">
        <v>215</v>
      </c>
      <c r="AT98" s="121" t="s">
        <v>115</v>
      </c>
      <c r="AU98" s="121" t="s">
        <v>73</v>
      </c>
      <c r="AY98" s="121" t="s">
        <v>114</v>
      </c>
      <c r="BE98" s="180" t="n">
        <f aca="false">IF($U$98="základní",$N$98,0)</f>
        <v>0</v>
      </c>
      <c r="BF98" s="180" t="n">
        <f aca="false">IF($U$98="snížená",$N$98,0)</f>
        <v>0</v>
      </c>
      <c r="BG98" s="180" t="n">
        <f aca="false">IF($U$98="zákl. přenesená",$N$98,0)</f>
        <v>0</v>
      </c>
      <c r="BH98" s="180" t="n">
        <f aca="false">IF($U$98="sníž. přenesená",$N$98,0)</f>
        <v>0</v>
      </c>
      <c r="BI98" s="180" t="n">
        <f aca="false">IF($U$98="nulová",$N$98,0)</f>
        <v>0</v>
      </c>
      <c r="BJ98" s="121" t="s">
        <v>16</v>
      </c>
      <c r="BK98" s="180" t="n">
        <f aca="false">ROUND($L$98*$K$98,2)</f>
        <v>0</v>
      </c>
      <c r="BL98" s="121" t="s">
        <v>215</v>
      </c>
      <c r="BM98" s="121" t="s">
        <v>352</v>
      </c>
    </row>
    <row r="99" s="14" customFormat="true" ht="39" hidden="false" customHeight="true" outlineLevel="0" collapsed="false">
      <c r="B99" s="42"/>
      <c r="C99" s="246" t="n">
        <v>11</v>
      </c>
      <c r="D99" s="246" t="s">
        <v>176</v>
      </c>
      <c r="E99" s="244" t="s">
        <v>353</v>
      </c>
      <c r="F99" s="245" t="s">
        <v>354</v>
      </c>
      <c r="G99" s="245"/>
      <c r="H99" s="245"/>
      <c r="I99" s="245"/>
      <c r="J99" s="246" t="s">
        <v>179</v>
      </c>
      <c r="K99" s="247" t="n">
        <v>1</v>
      </c>
      <c r="L99" s="248" t="n">
        <v>0</v>
      </c>
      <c r="M99" s="248"/>
      <c r="N99" s="249" t="n">
        <f aca="false">PRODUCT(L99,K99)</f>
        <v>0</v>
      </c>
      <c r="O99" s="249"/>
      <c r="P99" s="249"/>
      <c r="Q99" s="249"/>
      <c r="R99" s="171"/>
      <c r="S99" s="242"/>
      <c r="T99" s="176"/>
      <c r="U99" s="177" t="s">
        <v>34</v>
      </c>
      <c r="X99" s="178" t="n">
        <v>0.01</v>
      </c>
      <c r="Y99" s="178" t="n">
        <f aca="false">$X$99*$K$99</f>
        <v>0.01</v>
      </c>
      <c r="Z99" s="178" t="n">
        <v>0</v>
      </c>
      <c r="AA99" s="179" t="n">
        <f aca="false">$Z$99*$K$99</f>
        <v>0</v>
      </c>
      <c r="AR99" s="121" t="s">
        <v>242</v>
      </c>
      <c r="AT99" s="121" t="s">
        <v>176</v>
      </c>
      <c r="AU99" s="121" t="s">
        <v>73</v>
      </c>
      <c r="AY99" s="121" t="s">
        <v>114</v>
      </c>
      <c r="BE99" s="180" t="n">
        <f aca="false">IF($U$99="základní",$N$99,0)</f>
        <v>0</v>
      </c>
      <c r="BF99" s="180" t="n">
        <f aca="false">IF($U$99="snížená",$N$99,0)</f>
        <v>0</v>
      </c>
      <c r="BG99" s="180" t="n">
        <f aca="false">IF($U$99="zákl. přenesená",$N$99,0)</f>
        <v>0</v>
      </c>
      <c r="BH99" s="180" t="n">
        <f aca="false">IF($U$99="sníž. přenesená",$N$99,0)</f>
        <v>0</v>
      </c>
      <c r="BI99" s="180" t="n">
        <f aca="false">IF($U$99="nulová",$N$99,0)</f>
        <v>0</v>
      </c>
      <c r="BJ99" s="121" t="s">
        <v>16</v>
      </c>
      <c r="BK99" s="180" t="n">
        <f aca="false">ROUND($L$99*$K$99,2)</f>
        <v>0</v>
      </c>
      <c r="BL99" s="121" t="s">
        <v>215</v>
      </c>
      <c r="BM99" s="121" t="s">
        <v>355</v>
      </c>
    </row>
    <row r="100" s="14" customFormat="true" ht="39" hidden="false" customHeight="true" outlineLevel="0" collapsed="false">
      <c r="B100" s="42"/>
      <c r="C100" s="172" t="n">
        <v>12</v>
      </c>
      <c r="D100" s="172" t="s">
        <v>115</v>
      </c>
      <c r="E100" s="250" t="s">
        <v>356</v>
      </c>
      <c r="F100" s="171" t="s">
        <v>357</v>
      </c>
      <c r="G100" s="171"/>
      <c r="H100" s="171"/>
      <c r="I100" s="171"/>
      <c r="J100" s="172" t="s">
        <v>179</v>
      </c>
      <c r="K100" s="173" t="n">
        <v>1</v>
      </c>
      <c r="L100" s="174" t="n">
        <v>0</v>
      </c>
      <c r="M100" s="174"/>
      <c r="N100" s="175" t="n">
        <f aca="false">PRODUCT(L100,K100)</f>
        <v>0</v>
      </c>
      <c r="O100" s="175"/>
      <c r="P100" s="175"/>
      <c r="Q100" s="175"/>
      <c r="R100" s="171"/>
      <c r="S100" s="242"/>
      <c r="T100" s="176"/>
      <c r="U100" s="177"/>
      <c r="X100" s="178"/>
      <c r="Y100" s="178"/>
      <c r="Z100" s="178"/>
      <c r="AA100" s="179"/>
      <c r="AR100" s="121"/>
      <c r="AT100" s="121"/>
      <c r="AU100" s="121"/>
      <c r="AY100" s="121"/>
      <c r="BE100" s="180"/>
      <c r="BF100" s="180"/>
      <c r="BG100" s="180"/>
      <c r="BH100" s="180"/>
      <c r="BI100" s="180"/>
      <c r="BJ100" s="121"/>
      <c r="BK100" s="180"/>
      <c r="BL100" s="121"/>
      <c r="BM100" s="121"/>
    </row>
    <row r="101" s="14" customFormat="true" ht="27" hidden="false" customHeight="true" outlineLevel="0" collapsed="false">
      <c r="B101" s="42"/>
      <c r="C101" s="172" t="n">
        <v>13</v>
      </c>
      <c r="D101" s="172" t="s">
        <v>115</v>
      </c>
      <c r="E101" s="250" t="s">
        <v>358</v>
      </c>
      <c r="F101" s="171" t="s">
        <v>359</v>
      </c>
      <c r="G101" s="171"/>
      <c r="H101" s="171"/>
      <c r="I101" s="171"/>
      <c r="J101" s="172" t="s">
        <v>174</v>
      </c>
      <c r="K101" s="173" t="n">
        <v>0.05</v>
      </c>
      <c r="L101" s="174" t="n">
        <v>0</v>
      </c>
      <c r="M101" s="174"/>
      <c r="N101" s="175" t="n">
        <f aca="false">PRODUCT(L101,K101)</f>
        <v>0</v>
      </c>
      <c r="O101" s="175"/>
      <c r="P101" s="175"/>
      <c r="Q101" s="175"/>
      <c r="R101" s="171"/>
      <c r="S101" s="242"/>
      <c r="T101" s="176"/>
      <c r="U101" s="177" t="s">
        <v>34</v>
      </c>
      <c r="X101" s="178" t="n">
        <v>0.001</v>
      </c>
      <c r="Y101" s="178" t="n">
        <f aca="false">$X$101*$K$101</f>
        <v>5E-005</v>
      </c>
      <c r="Z101" s="178" t="n">
        <v>0</v>
      </c>
      <c r="AA101" s="179" t="n">
        <f aca="false">$Z$101*$K$101</f>
        <v>0</v>
      </c>
      <c r="AR101" s="121" t="s">
        <v>215</v>
      </c>
      <c r="AT101" s="121" t="s">
        <v>115</v>
      </c>
      <c r="AU101" s="121" t="s">
        <v>73</v>
      </c>
      <c r="AY101" s="121" t="s">
        <v>114</v>
      </c>
      <c r="BE101" s="180" t="n">
        <f aca="false">IF($U$101="základní",$N$101,0)</f>
        <v>0</v>
      </c>
      <c r="BF101" s="180" t="n">
        <f aca="false">IF($U$101="snížená",$N$101,0)</f>
        <v>0</v>
      </c>
      <c r="BG101" s="180" t="n">
        <f aca="false">IF($U$101="zákl. přenesená",$N$101,0)</f>
        <v>0</v>
      </c>
      <c r="BH101" s="180" t="n">
        <f aca="false">IF($U$101="sníž. přenesená",$N$101,0)</f>
        <v>0</v>
      </c>
      <c r="BI101" s="180" t="n">
        <f aca="false">IF($U$101="nulová",$N$101,0)</f>
        <v>0</v>
      </c>
      <c r="BJ101" s="121" t="s">
        <v>16</v>
      </c>
      <c r="BK101" s="180" t="n">
        <f aca="false">ROUND($L$101*$K$101,2)</f>
        <v>0</v>
      </c>
      <c r="BL101" s="121" t="s">
        <v>215</v>
      </c>
      <c r="BM101" s="121" t="s">
        <v>360</v>
      </c>
    </row>
    <row r="102" s="158" customFormat="true" ht="30" hidden="false" customHeight="true" outlineLevel="0" collapsed="false">
      <c r="B102" s="163"/>
      <c r="C102" s="189"/>
      <c r="D102" s="190" t="s">
        <v>335</v>
      </c>
      <c r="E102" s="189"/>
      <c r="F102" s="189"/>
      <c r="G102" s="189"/>
      <c r="H102" s="189"/>
      <c r="I102" s="189"/>
      <c r="J102" s="189"/>
      <c r="K102" s="189"/>
      <c r="L102" s="189"/>
      <c r="M102" s="189"/>
      <c r="N102" s="191" t="n">
        <f aca="false">SUM(N103:Q107)</f>
        <v>0</v>
      </c>
      <c r="O102" s="191"/>
      <c r="P102" s="191"/>
      <c r="Q102" s="191"/>
      <c r="R102" s="189"/>
      <c r="S102" s="163"/>
      <c r="T102" s="164"/>
      <c r="W102" s="165" t="n">
        <f aca="false">SUM($W$103:$W$107)</f>
        <v>0</v>
      </c>
      <c r="Y102" s="165" t="n">
        <f aca="false">SUM($Y$103:$Y$107)</f>
        <v>0.01808</v>
      </c>
      <c r="AA102" s="166" t="n">
        <f aca="false">SUM($AA$103:$AA$107)</f>
        <v>0</v>
      </c>
      <c r="AR102" s="167" t="s">
        <v>73</v>
      </c>
      <c r="AT102" s="167" t="s">
        <v>62</v>
      </c>
      <c r="AU102" s="167" t="s">
        <v>16</v>
      </c>
      <c r="AY102" s="167" t="s">
        <v>114</v>
      </c>
      <c r="BK102" s="168" t="n">
        <f aca="false">SUM($BK$103:$BK$107)</f>
        <v>0</v>
      </c>
    </row>
    <row r="103" s="14" customFormat="true" ht="51" hidden="false" customHeight="true" outlineLevel="0" collapsed="false">
      <c r="B103" s="42"/>
      <c r="C103" s="172" t="n">
        <v>14</v>
      </c>
      <c r="D103" s="172" t="s">
        <v>115</v>
      </c>
      <c r="E103" s="170" t="s">
        <v>361</v>
      </c>
      <c r="F103" s="171" t="s">
        <v>362</v>
      </c>
      <c r="G103" s="171"/>
      <c r="H103" s="171"/>
      <c r="I103" s="171"/>
      <c r="J103" s="172" t="s">
        <v>217</v>
      </c>
      <c r="K103" s="173" t="n">
        <v>50</v>
      </c>
      <c r="L103" s="174" t="n">
        <v>0</v>
      </c>
      <c r="M103" s="174"/>
      <c r="N103" s="175" t="n">
        <f aca="false">PRODUCT(L103,K103)</f>
        <v>0</v>
      </c>
      <c r="O103" s="175"/>
      <c r="P103" s="175"/>
      <c r="Q103" s="175"/>
      <c r="R103" s="171"/>
      <c r="S103" s="42"/>
      <c r="T103" s="176"/>
      <c r="U103" s="177" t="s">
        <v>34</v>
      </c>
      <c r="X103" s="178" t="n">
        <v>0</v>
      </c>
      <c r="Y103" s="178" t="n">
        <f aca="false">$X$103*$K$103</f>
        <v>0</v>
      </c>
      <c r="Z103" s="178" t="n">
        <v>0</v>
      </c>
      <c r="AA103" s="179" t="n">
        <f aca="false">$Z$103*$K$103</f>
        <v>0</v>
      </c>
      <c r="AR103" s="121" t="s">
        <v>215</v>
      </c>
      <c r="AT103" s="121" t="s">
        <v>115</v>
      </c>
      <c r="AU103" s="121" t="s">
        <v>73</v>
      </c>
      <c r="AY103" s="121" t="s">
        <v>114</v>
      </c>
      <c r="BE103" s="180" t="n">
        <f aca="false">IF($U$103="základní",$N$103,0)</f>
        <v>0</v>
      </c>
      <c r="BF103" s="180" t="n">
        <f aca="false">IF($U$103="snížená",$N$103,0)</f>
        <v>0</v>
      </c>
      <c r="BG103" s="180" t="n">
        <f aca="false">IF($U$103="zákl. přenesená",$N$103,0)</f>
        <v>0</v>
      </c>
      <c r="BH103" s="180" t="n">
        <f aca="false">IF($U$103="sníž. přenesená",$N$103,0)</f>
        <v>0</v>
      </c>
      <c r="BI103" s="180" t="n">
        <f aca="false">IF($U$103="nulová",$N$103,0)</f>
        <v>0</v>
      </c>
      <c r="BJ103" s="121" t="s">
        <v>16</v>
      </c>
      <c r="BK103" s="180" t="n">
        <f aca="false">ROUND($L$103*$K$103,2)</f>
        <v>0</v>
      </c>
      <c r="BL103" s="121" t="s">
        <v>215</v>
      </c>
      <c r="BM103" s="121" t="s">
        <v>363</v>
      </c>
    </row>
    <row r="104" s="14" customFormat="true" ht="51" hidden="false" customHeight="true" outlineLevel="0" collapsed="false">
      <c r="B104" s="42"/>
      <c r="C104" s="246" t="n">
        <v>15</v>
      </c>
      <c r="D104" s="246" t="s">
        <v>176</v>
      </c>
      <c r="E104" s="244" t="s">
        <v>364</v>
      </c>
      <c r="F104" s="245" t="s">
        <v>365</v>
      </c>
      <c r="G104" s="245"/>
      <c r="H104" s="245"/>
      <c r="I104" s="245"/>
      <c r="J104" s="246" t="s">
        <v>217</v>
      </c>
      <c r="K104" s="247" t="n">
        <v>50</v>
      </c>
      <c r="L104" s="248" t="n">
        <v>0</v>
      </c>
      <c r="M104" s="248"/>
      <c r="N104" s="249" t="n">
        <f aca="false">PRODUCT(L104,K104)</f>
        <v>0</v>
      </c>
      <c r="O104" s="249"/>
      <c r="P104" s="249"/>
      <c r="Q104" s="249"/>
      <c r="R104" s="171"/>
      <c r="S104" s="42"/>
      <c r="T104" s="176"/>
      <c r="U104" s="177" t="s">
        <v>34</v>
      </c>
      <c r="X104" s="178" t="n">
        <v>0.00016</v>
      </c>
      <c r="Y104" s="178" t="n">
        <f aca="false">$X$104*$K$104</f>
        <v>0.008</v>
      </c>
      <c r="Z104" s="178" t="n">
        <v>0</v>
      </c>
      <c r="AA104" s="179" t="n">
        <f aca="false">$Z$104*$K$104</f>
        <v>0</v>
      </c>
      <c r="AR104" s="121" t="s">
        <v>242</v>
      </c>
      <c r="AT104" s="121" t="s">
        <v>176</v>
      </c>
      <c r="AU104" s="121" t="s">
        <v>73</v>
      </c>
      <c r="AY104" s="121" t="s">
        <v>114</v>
      </c>
      <c r="BE104" s="180" t="n">
        <f aca="false">IF($U$104="základní",$N$104,0)</f>
        <v>0</v>
      </c>
      <c r="BF104" s="180" t="n">
        <f aca="false">IF($U$104="snížená",$N$104,0)</f>
        <v>0</v>
      </c>
      <c r="BG104" s="180" t="n">
        <f aca="false">IF($U$104="zákl. přenesená",$N$104,0)</f>
        <v>0</v>
      </c>
      <c r="BH104" s="180" t="n">
        <f aca="false">IF($U$104="sníž. přenesená",$N$104,0)</f>
        <v>0</v>
      </c>
      <c r="BI104" s="180" t="n">
        <f aca="false">IF($U$104="nulová",$N$104,0)</f>
        <v>0</v>
      </c>
      <c r="BJ104" s="121" t="s">
        <v>16</v>
      </c>
      <c r="BK104" s="180" t="n">
        <f aca="false">ROUND($L$104*$K$104,2)</f>
        <v>0</v>
      </c>
      <c r="BL104" s="121" t="s">
        <v>215</v>
      </c>
      <c r="BM104" s="121" t="s">
        <v>366</v>
      </c>
    </row>
    <row r="105" s="14" customFormat="true" ht="51" hidden="false" customHeight="true" outlineLevel="0" collapsed="false">
      <c r="B105" s="42"/>
      <c r="C105" s="172" t="n">
        <v>16</v>
      </c>
      <c r="D105" s="172" t="s">
        <v>115</v>
      </c>
      <c r="E105" s="170" t="s">
        <v>367</v>
      </c>
      <c r="F105" s="171" t="s">
        <v>368</v>
      </c>
      <c r="G105" s="171"/>
      <c r="H105" s="171"/>
      <c r="I105" s="171"/>
      <c r="J105" s="172" t="s">
        <v>217</v>
      </c>
      <c r="K105" s="173" t="n">
        <v>50</v>
      </c>
      <c r="L105" s="174" t="n">
        <v>0</v>
      </c>
      <c r="M105" s="174"/>
      <c r="N105" s="175" t="n">
        <f aca="false">PRODUCT(L105,K105)</f>
        <v>0</v>
      </c>
      <c r="O105" s="175"/>
      <c r="P105" s="175"/>
      <c r="Q105" s="175"/>
      <c r="R105" s="171"/>
      <c r="S105" s="42"/>
      <c r="T105" s="176"/>
      <c r="U105" s="177" t="s">
        <v>34</v>
      </c>
      <c r="X105" s="178" t="n">
        <v>0</v>
      </c>
      <c r="Y105" s="178" t="n">
        <f aca="false">$X$105*$K$105</f>
        <v>0</v>
      </c>
      <c r="Z105" s="178" t="n">
        <v>0</v>
      </c>
      <c r="AA105" s="179" t="n">
        <f aca="false">$Z$105*$K$105</f>
        <v>0</v>
      </c>
      <c r="AR105" s="121" t="s">
        <v>215</v>
      </c>
      <c r="AT105" s="121" t="s">
        <v>115</v>
      </c>
      <c r="AU105" s="121" t="s">
        <v>73</v>
      </c>
      <c r="AY105" s="121" t="s">
        <v>114</v>
      </c>
      <c r="BE105" s="180" t="n">
        <f aca="false">IF($U$105="základní",$N$105,0)</f>
        <v>0</v>
      </c>
      <c r="BF105" s="180" t="n">
        <f aca="false">IF($U$105="snížená",$N$105,0)</f>
        <v>0</v>
      </c>
      <c r="BG105" s="180" t="n">
        <f aca="false">IF($U$105="zákl. přenesená",$N$105,0)</f>
        <v>0</v>
      </c>
      <c r="BH105" s="180" t="n">
        <f aca="false">IF($U$105="sníž. přenesená",$N$105,0)</f>
        <v>0</v>
      </c>
      <c r="BI105" s="180" t="n">
        <f aca="false">IF($U$105="nulová",$N$105,0)</f>
        <v>0</v>
      </c>
      <c r="BJ105" s="121" t="s">
        <v>16</v>
      </c>
      <c r="BK105" s="180" t="n">
        <f aca="false">ROUND($L$105*$K$105,2)</f>
        <v>0</v>
      </c>
      <c r="BL105" s="121" t="s">
        <v>215</v>
      </c>
      <c r="BM105" s="121" t="s">
        <v>369</v>
      </c>
    </row>
    <row r="106" s="14" customFormat="true" ht="51" hidden="false" customHeight="true" outlineLevel="0" collapsed="false">
      <c r="B106" s="42"/>
      <c r="C106" s="246" t="n">
        <v>17</v>
      </c>
      <c r="D106" s="246" t="s">
        <v>176</v>
      </c>
      <c r="E106" s="244" t="s">
        <v>370</v>
      </c>
      <c r="F106" s="245" t="s">
        <v>371</v>
      </c>
      <c r="G106" s="245"/>
      <c r="H106" s="245"/>
      <c r="I106" s="245"/>
      <c r="J106" s="246" t="s">
        <v>217</v>
      </c>
      <c r="K106" s="247" t="n">
        <v>50</v>
      </c>
      <c r="L106" s="248" t="n">
        <v>0</v>
      </c>
      <c r="M106" s="248"/>
      <c r="N106" s="249" t="n">
        <f aca="false">PRODUCT(L106,K106)</f>
        <v>0</v>
      </c>
      <c r="O106" s="249"/>
      <c r="P106" s="249"/>
      <c r="Q106" s="249"/>
      <c r="R106" s="171"/>
      <c r="S106" s="42"/>
      <c r="T106" s="176"/>
      <c r="U106" s="177" t="s">
        <v>34</v>
      </c>
      <c r="X106" s="178" t="n">
        <v>0.0002</v>
      </c>
      <c r="Y106" s="178" t="n">
        <f aca="false">$X$106*$K$106</f>
        <v>0.01</v>
      </c>
      <c r="Z106" s="178" t="n">
        <v>0</v>
      </c>
      <c r="AA106" s="179" t="n">
        <f aca="false">$Z$106*$K$106</f>
        <v>0</v>
      </c>
      <c r="AR106" s="121" t="s">
        <v>242</v>
      </c>
      <c r="AT106" s="121" t="s">
        <v>176</v>
      </c>
      <c r="AU106" s="121" t="s">
        <v>73</v>
      </c>
      <c r="AY106" s="121" t="s">
        <v>114</v>
      </c>
      <c r="BE106" s="180" t="n">
        <f aca="false">IF($U$106="základní",$N$106,0)</f>
        <v>0</v>
      </c>
      <c r="BF106" s="180" t="n">
        <f aca="false">IF($U$106="snížená",$N$106,0)</f>
        <v>0</v>
      </c>
      <c r="BG106" s="180" t="n">
        <f aca="false">IF($U$106="zákl. přenesená",$N$106,0)</f>
        <v>0</v>
      </c>
      <c r="BH106" s="180" t="n">
        <f aca="false">IF($U$106="sníž. přenesená",$N$106,0)</f>
        <v>0</v>
      </c>
      <c r="BI106" s="180" t="n">
        <f aca="false">IF($U$106="nulová",$N$106,0)</f>
        <v>0</v>
      </c>
      <c r="BJ106" s="121" t="s">
        <v>16</v>
      </c>
      <c r="BK106" s="180" t="n">
        <f aca="false">ROUND($L$106*$K$106,2)</f>
        <v>0</v>
      </c>
      <c r="BL106" s="121" t="s">
        <v>215</v>
      </c>
      <c r="BM106" s="121" t="s">
        <v>372</v>
      </c>
    </row>
    <row r="107" s="14" customFormat="true" ht="27" hidden="false" customHeight="true" outlineLevel="0" collapsed="false">
      <c r="B107" s="42"/>
      <c r="C107" s="172" t="n">
        <v>18</v>
      </c>
      <c r="D107" s="172" t="s">
        <v>115</v>
      </c>
      <c r="E107" s="250" t="s">
        <v>358</v>
      </c>
      <c r="F107" s="171" t="s">
        <v>359</v>
      </c>
      <c r="G107" s="171"/>
      <c r="H107" s="171"/>
      <c r="I107" s="171"/>
      <c r="J107" s="172" t="s">
        <v>174</v>
      </c>
      <c r="K107" s="173" t="n">
        <v>0.08</v>
      </c>
      <c r="L107" s="174" t="n">
        <v>0</v>
      </c>
      <c r="M107" s="174"/>
      <c r="N107" s="175" t="n">
        <f aca="false">PRODUCT(L107,K107)</f>
        <v>0</v>
      </c>
      <c r="O107" s="175"/>
      <c r="P107" s="175"/>
      <c r="Q107" s="175"/>
      <c r="R107" s="171"/>
      <c r="S107" s="242"/>
      <c r="T107" s="176"/>
      <c r="U107" s="177" t="s">
        <v>34</v>
      </c>
      <c r="X107" s="178" t="n">
        <v>0.001</v>
      </c>
      <c r="Y107" s="178" t="n">
        <f aca="false">$X$107*$K$107</f>
        <v>8E-005</v>
      </c>
      <c r="Z107" s="178" t="n">
        <v>0</v>
      </c>
      <c r="AA107" s="179" t="n">
        <f aca="false">$Z$107*$K$107</f>
        <v>0</v>
      </c>
      <c r="AR107" s="121" t="s">
        <v>215</v>
      </c>
      <c r="AT107" s="121" t="s">
        <v>115</v>
      </c>
      <c r="AU107" s="121" t="s">
        <v>73</v>
      </c>
      <c r="AY107" s="121" t="s">
        <v>114</v>
      </c>
      <c r="BE107" s="180" t="n">
        <f aca="false">IF($U$107="základní",$N$107,0)</f>
        <v>0</v>
      </c>
      <c r="BF107" s="180" t="n">
        <f aca="false">IF($U$107="snížená",$N$107,0)</f>
        <v>0</v>
      </c>
      <c r="BG107" s="180" t="n">
        <f aca="false">IF($U$107="zákl. přenesená",$N$107,0)</f>
        <v>0</v>
      </c>
      <c r="BH107" s="180" t="n">
        <f aca="false">IF($U$107="sníž. přenesená",$N$107,0)</f>
        <v>0</v>
      </c>
      <c r="BI107" s="180" t="n">
        <f aca="false">IF($U$107="nulová",$N$107,0)</f>
        <v>0</v>
      </c>
      <c r="BJ107" s="121" t="s">
        <v>16</v>
      </c>
      <c r="BK107" s="180" t="n">
        <f aca="false">ROUND($L$107*$K$107,2)</f>
        <v>0</v>
      </c>
      <c r="BL107" s="121" t="s">
        <v>215</v>
      </c>
      <c r="BM107" s="121" t="s">
        <v>373</v>
      </c>
    </row>
    <row r="108" s="158" customFormat="true" ht="30" hidden="false" customHeight="true" outlineLevel="0" collapsed="false">
      <c r="B108" s="163"/>
      <c r="C108" s="189"/>
      <c r="D108" s="190" t="s">
        <v>336</v>
      </c>
      <c r="E108" s="189"/>
      <c r="F108" s="189"/>
      <c r="G108" s="189"/>
      <c r="H108" s="189"/>
      <c r="I108" s="189"/>
      <c r="J108" s="189"/>
      <c r="K108" s="189"/>
      <c r="L108" s="189"/>
      <c r="M108" s="189"/>
      <c r="N108" s="191" t="n">
        <f aca="false">SUM(N109:Q111)</f>
        <v>0</v>
      </c>
      <c r="O108" s="191"/>
      <c r="P108" s="191"/>
      <c r="Q108" s="191"/>
      <c r="R108" s="189"/>
      <c r="S108" s="159"/>
      <c r="T108" s="164"/>
      <c r="W108" s="165" t="n">
        <f aca="false">SUM($W$109:$W$111)</f>
        <v>0</v>
      </c>
      <c r="Y108" s="165" t="n">
        <f aca="false">SUM($Y$109:$Y$111)</f>
        <v>0.00038</v>
      </c>
      <c r="AA108" s="166" t="n">
        <f aca="false">SUM($AA$109:$AA$111)</f>
        <v>0</v>
      </c>
      <c r="AR108" s="167" t="s">
        <v>73</v>
      </c>
      <c r="AT108" s="167" t="s">
        <v>62</v>
      </c>
      <c r="AU108" s="167" t="s">
        <v>16</v>
      </c>
      <c r="AY108" s="167" t="s">
        <v>114</v>
      </c>
      <c r="BK108" s="168" t="n">
        <f aca="false">SUM($BK$109:$BK$111)</f>
        <v>0</v>
      </c>
    </row>
    <row r="109" s="14" customFormat="true" ht="27" hidden="false" customHeight="true" outlineLevel="0" collapsed="false">
      <c r="B109" s="42"/>
      <c r="C109" s="172" t="n">
        <v>19</v>
      </c>
      <c r="D109" s="172" t="s">
        <v>115</v>
      </c>
      <c r="E109" s="170" t="s">
        <v>374</v>
      </c>
      <c r="F109" s="171" t="s">
        <v>375</v>
      </c>
      <c r="G109" s="171"/>
      <c r="H109" s="171"/>
      <c r="I109" s="171"/>
      <c r="J109" s="172" t="s">
        <v>179</v>
      </c>
      <c r="K109" s="173" t="n">
        <v>1</v>
      </c>
      <c r="L109" s="174" t="n">
        <v>0</v>
      </c>
      <c r="M109" s="174"/>
      <c r="N109" s="175" t="n">
        <f aca="false">PRODUCT(L109,K109)</f>
        <v>0</v>
      </c>
      <c r="O109" s="175"/>
      <c r="P109" s="175"/>
      <c r="Q109" s="175"/>
      <c r="R109" s="171"/>
      <c r="S109" s="242"/>
      <c r="T109" s="176"/>
      <c r="U109" s="177" t="s">
        <v>34</v>
      </c>
      <c r="X109" s="178" t="n">
        <v>0</v>
      </c>
      <c r="Y109" s="178" t="n">
        <f aca="false">$X$109*$K$109</f>
        <v>0</v>
      </c>
      <c r="Z109" s="178" t="n">
        <v>0</v>
      </c>
      <c r="AA109" s="179" t="n">
        <f aca="false">$Z$109*$K$109</f>
        <v>0</v>
      </c>
      <c r="AR109" s="121" t="s">
        <v>215</v>
      </c>
      <c r="AT109" s="121" t="s">
        <v>115</v>
      </c>
      <c r="AU109" s="121" t="s">
        <v>73</v>
      </c>
      <c r="AY109" s="121" t="s">
        <v>114</v>
      </c>
      <c r="BE109" s="180" t="n">
        <f aca="false">IF($U$109="základní",$N$109,0)</f>
        <v>0</v>
      </c>
      <c r="BF109" s="180" t="n">
        <f aca="false">IF($U$109="snížená",$N$109,0)</f>
        <v>0</v>
      </c>
      <c r="BG109" s="180" t="n">
        <f aca="false">IF($U$109="zákl. přenesená",$N$109,0)</f>
        <v>0</v>
      </c>
      <c r="BH109" s="180" t="n">
        <f aca="false">IF($U$109="sníž. přenesená",$N$109,0)</f>
        <v>0</v>
      </c>
      <c r="BI109" s="180" t="n">
        <f aca="false">IF($U$109="nulová",$N$109,0)</f>
        <v>0</v>
      </c>
      <c r="BJ109" s="121" t="s">
        <v>16</v>
      </c>
      <c r="BK109" s="180" t="n">
        <f aca="false">ROUND($L$109*$K$109,2)</f>
        <v>0</v>
      </c>
      <c r="BL109" s="121" t="s">
        <v>215</v>
      </c>
      <c r="BM109" s="121" t="s">
        <v>376</v>
      </c>
    </row>
    <row r="110" s="14" customFormat="true" ht="15.75" hidden="false" customHeight="true" outlineLevel="0" collapsed="false">
      <c r="B110" s="42"/>
      <c r="C110" s="246" t="n">
        <v>20</v>
      </c>
      <c r="D110" s="246" t="s">
        <v>176</v>
      </c>
      <c r="E110" s="244" t="s">
        <v>377</v>
      </c>
      <c r="F110" s="245" t="s">
        <v>378</v>
      </c>
      <c r="G110" s="245"/>
      <c r="H110" s="245"/>
      <c r="I110" s="245"/>
      <c r="J110" s="246" t="s">
        <v>179</v>
      </c>
      <c r="K110" s="247" t="n">
        <v>1</v>
      </c>
      <c r="L110" s="248" t="n">
        <v>0</v>
      </c>
      <c r="M110" s="248"/>
      <c r="N110" s="249" t="n">
        <f aca="false">PRODUCT(L110,K110)</f>
        <v>0</v>
      </c>
      <c r="O110" s="249"/>
      <c r="P110" s="249"/>
      <c r="Q110" s="249"/>
      <c r="R110" s="171"/>
      <c r="S110" s="242"/>
      <c r="T110" s="176"/>
      <c r="U110" s="177" t="s">
        <v>34</v>
      </c>
      <c r="X110" s="178" t="n">
        <v>0.00028</v>
      </c>
      <c r="Y110" s="178" t="n">
        <f aca="false">$X$110*$K$110</f>
        <v>0.00028</v>
      </c>
      <c r="Z110" s="178" t="n">
        <v>0</v>
      </c>
      <c r="AA110" s="179" t="n">
        <f aca="false">$Z$110*$K$110</f>
        <v>0</v>
      </c>
      <c r="AR110" s="121" t="s">
        <v>242</v>
      </c>
      <c r="AT110" s="121" t="s">
        <v>176</v>
      </c>
      <c r="AU110" s="121" t="s">
        <v>73</v>
      </c>
      <c r="AY110" s="121" t="s">
        <v>114</v>
      </c>
      <c r="BE110" s="180" t="n">
        <f aca="false">IF($U$110="základní",$N$110,0)</f>
        <v>0</v>
      </c>
      <c r="BF110" s="180" t="n">
        <f aca="false">IF($U$110="snížená",$N$110,0)</f>
        <v>0</v>
      </c>
      <c r="BG110" s="180" t="n">
        <f aca="false">IF($U$110="zákl. přenesená",$N$110,0)</f>
        <v>0</v>
      </c>
      <c r="BH110" s="180" t="n">
        <f aca="false">IF($U$110="sníž. přenesená",$N$110,0)</f>
        <v>0</v>
      </c>
      <c r="BI110" s="180" t="n">
        <f aca="false">IF($U$110="nulová",$N$110,0)</f>
        <v>0</v>
      </c>
      <c r="BJ110" s="121" t="s">
        <v>16</v>
      </c>
      <c r="BK110" s="180" t="n">
        <f aca="false">ROUND($L$110*$K$110,2)</f>
        <v>0</v>
      </c>
      <c r="BL110" s="121" t="s">
        <v>215</v>
      </c>
      <c r="BM110" s="121" t="s">
        <v>379</v>
      </c>
    </row>
    <row r="111" s="14" customFormat="true" ht="27" hidden="false" customHeight="true" outlineLevel="0" collapsed="false">
      <c r="B111" s="42"/>
      <c r="C111" s="172" t="n">
        <v>21</v>
      </c>
      <c r="D111" s="172" t="s">
        <v>115</v>
      </c>
      <c r="E111" s="250" t="s">
        <v>358</v>
      </c>
      <c r="F111" s="171" t="s">
        <v>359</v>
      </c>
      <c r="G111" s="171"/>
      <c r="H111" s="171"/>
      <c r="I111" s="171"/>
      <c r="J111" s="172" t="s">
        <v>174</v>
      </c>
      <c r="K111" s="173" t="n">
        <v>0.1</v>
      </c>
      <c r="L111" s="174" t="n">
        <v>0</v>
      </c>
      <c r="M111" s="174"/>
      <c r="N111" s="175" t="n">
        <f aca="false">PRODUCT(L111,K111)</f>
        <v>0</v>
      </c>
      <c r="O111" s="175"/>
      <c r="P111" s="175"/>
      <c r="Q111" s="175"/>
      <c r="R111" s="171"/>
      <c r="S111" s="242"/>
      <c r="T111" s="176"/>
      <c r="U111" s="177" t="s">
        <v>34</v>
      </c>
      <c r="X111" s="178" t="n">
        <v>0.001</v>
      </c>
      <c r="Y111" s="178" t="n">
        <f aca="false">$X$111*$K$111</f>
        <v>0.0001</v>
      </c>
      <c r="Z111" s="178" t="n">
        <v>0</v>
      </c>
      <c r="AA111" s="179" t="n">
        <f aca="false">$Z$111*$K$111</f>
        <v>0</v>
      </c>
      <c r="AR111" s="121" t="s">
        <v>215</v>
      </c>
      <c r="AT111" s="121" t="s">
        <v>115</v>
      </c>
      <c r="AU111" s="121" t="s">
        <v>73</v>
      </c>
      <c r="AY111" s="121" t="s">
        <v>114</v>
      </c>
      <c r="BE111" s="180" t="n">
        <f aca="false">IF($U$111="základní",$N$111,0)</f>
        <v>0</v>
      </c>
      <c r="BF111" s="180" t="n">
        <f aca="false">IF($U$111="snížená",$N$111,0)</f>
        <v>0</v>
      </c>
      <c r="BG111" s="180" t="n">
        <f aca="false">IF($U$111="zákl. přenesená",$N$111,0)</f>
        <v>0</v>
      </c>
      <c r="BH111" s="180" t="n">
        <f aca="false">IF($U$111="sníž. přenesená",$N$111,0)</f>
        <v>0</v>
      </c>
      <c r="BI111" s="180" t="n">
        <f aca="false">IF($U$111="nulová",$N$111,0)</f>
        <v>0</v>
      </c>
      <c r="BJ111" s="121" t="s">
        <v>16</v>
      </c>
      <c r="BK111" s="180" t="n">
        <f aca="false">ROUND($L$111*$K$111,2)</f>
        <v>0</v>
      </c>
      <c r="BL111" s="121" t="s">
        <v>215</v>
      </c>
      <c r="BM111" s="121" t="s">
        <v>380</v>
      </c>
    </row>
    <row r="112" s="158" customFormat="true" ht="30" hidden="false" customHeight="true" outlineLevel="0" collapsed="false">
      <c r="B112" s="163"/>
      <c r="C112" s="160"/>
      <c r="D112" s="161" t="s">
        <v>337</v>
      </c>
      <c r="E112" s="160"/>
      <c r="F112" s="160"/>
      <c r="G112" s="160"/>
      <c r="H112" s="160"/>
      <c r="I112" s="160"/>
      <c r="J112" s="160"/>
      <c r="K112" s="160"/>
      <c r="L112" s="160"/>
      <c r="M112" s="160"/>
      <c r="N112" s="162" t="n">
        <f aca="false">SUM(N113)</f>
        <v>0</v>
      </c>
      <c r="O112" s="162"/>
      <c r="P112" s="162"/>
      <c r="Q112" s="162"/>
      <c r="R112" s="160"/>
      <c r="S112" s="159"/>
      <c r="T112" s="164"/>
      <c r="W112" s="165" t="n">
        <f aca="false">$W$113</f>
        <v>0</v>
      </c>
      <c r="Y112" s="165" t="n">
        <f aca="false">$Y$113</f>
        <v>0.10642</v>
      </c>
      <c r="AA112" s="166" t="n">
        <f aca="false">$AA$113</f>
        <v>0</v>
      </c>
      <c r="AR112" s="167" t="s">
        <v>126</v>
      </c>
      <c r="AT112" s="167" t="s">
        <v>62</v>
      </c>
      <c r="AU112" s="167" t="s">
        <v>63</v>
      </c>
      <c r="AY112" s="167" t="s">
        <v>114</v>
      </c>
      <c r="BK112" s="168" t="n">
        <f aca="false">$BK$113</f>
        <v>0</v>
      </c>
    </row>
    <row r="113" s="158" customFormat="true" ht="30" hidden="false" customHeight="true" outlineLevel="0" collapsed="false">
      <c r="B113" s="163"/>
      <c r="C113" s="189"/>
      <c r="D113" s="190" t="s">
        <v>338</v>
      </c>
      <c r="E113" s="189"/>
      <c r="F113" s="189"/>
      <c r="G113" s="189"/>
      <c r="H113" s="189"/>
      <c r="I113" s="189"/>
      <c r="J113" s="189"/>
      <c r="K113" s="189"/>
      <c r="L113" s="189"/>
      <c r="M113" s="189"/>
      <c r="N113" s="191" t="n">
        <f aca="false">SUM(N114:Q147)</f>
        <v>0</v>
      </c>
      <c r="O113" s="191"/>
      <c r="P113" s="191"/>
      <c r="Q113" s="191"/>
      <c r="R113" s="189"/>
      <c r="S113" s="159"/>
      <c r="T113" s="164"/>
      <c r="W113" s="165" t="n">
        <f aca="false">SUM($W$114:$W$147)</f>
        <v>0</v>
      </c>
      <c r="Y113" s="165" t="n">
        <f aca="false">SUM($Y$114:$Y$147)</f>
        <v>0.10642</v>
      </c>
      <c r="AA113" s="166" t="n">
        <f aca="false">SUM($AA$114:$AA$147)</f>
        <v>0</v>
      </c>
      <c r="AR113" s="167" t="s">
        <v>126</v>
      </c>
      <c r="AT113" s="167" t="s">
        <v>62</v>
      </c>
      <c r="AU113" s="167" t="s">
        <v>16</v>
      </c>
      <c r="AY113" s="167" t="s">
        <v>114</v>
      </c>
      <c r="BK113" s="168" t="n">
        <f aca="false">SUM($BK$114:$BK$147)</f>
        <v>0</v>
      </c>
    </row>
    <row r="114" s="14" customFormat="true" ht="76.5" hidden="false" customHeight="true" outlineLevel="0" collapsed="false">
      <c r="B114" s="42"/>
      <c r="C114" s="172" t="n">
        <v>22</v>
      </c>
      <c r="D114" s="172" t="s">
        <v>115</v>
      </c>
      <c r="E114" s="170" t="s">
        <v>381</v>
      </c>
      <c r="F114" s="171" t="s">
        <v>382</v>
      </c>
      <c r="G114" s="171"/>
      <c r="H114" s="171"/>
      <c r="I114" s="171"/>
      <c r="J114" s="172" t="s">
        <v>179</v>
      </c>
      <c r="K114" s="173" t="n">
        <v>50</v>
      </c>
      <c r="L114" s="174" t="n">
        <v>0</v>
      </c>
      <c r="M114" s="174"/>
      <c r="N114" s="175" t="n">
        <f aca="false">PRODUCT(L114,K114)</f>
        <v>0</v>
      </c>
      <c r="O114" s="175"/>
      <c r="P114" s="175"/>
      <c r="Q114" s="175"/>
      <c r="R114" s="171"/>
      <c r="S114" s="242"/>
      <c r="T114" s="176"/>
      <c r="U114" s="177" t="s">
        <v>34</v>
      </c>
      <c r="X114" s="178" t="n">
        <v>0</v>
      </c>
      <c r="Y114" s="178" t="n">
        <f aca="false">$X$114*$K$114</f>
        <v>0</v>
      </c>
      <c r="Z114" s="178" t="n">
        <v>0</v>
      </c>
      <c r="AA114" s="179" t="n">
        <f aca="false">$Z$114*$K$114</f>
        <v>0</v>
      </c>
      <c r="AR114" s="121" t="s">
        <v>383</v>
      </c>
      <c r="AT114" s="121" t="s">
        <v>115</v>
      </c>
      <c r="AU114" s="121" t="s">
        <v>73</v>
      </c>
      <c r="AY114" s="121" t="s">
        <v>114</v>
      </c>
      <c r="BE114" s="180" t="n">
        <f aca="false">IF($U$114="základní",$N$114,0)</f>
        <v>0</v>
      </c>
      <c r="BF114" s="180" t="n">
        <f aca="false">IF($U$114="snížená",$N$114,0)</f>
        <v>0</v>
      </c>
      <c r="BG114" s="180" t="n">
        <f aca="false">IF($U$114="zákl. přenesená",$N$114,0)</f>
        <v>0</v>
      </c>
      <c r="BH114" s="180" t="n">
        <f aca="false">IF($U$114="sníž. přenesená",$N$114,0)</f>
        <v>0</v>
      </c>
      <c r="BI114" s="180" t="n">
        <f aca="false">IF($U$114="nulová",$N$114,0)</f>
        <v>0</v>
      </c>
      <c r="BJ114" s="121" t="s">
        <v>16</v>
      </c>
      <c r="BK114" s="180" t="n">
        <f aca="false">ROUND($L$114*$K$114,2)</f>
        <v>0</v>
      </c>
      <c r="BL114" s="121" t="s">
        <v>383</v>
      </c>
      <c r="BM114" s="121" t="s">
        <v>384</v>
      </c>
    </row>
    <row r="115" s="14" customFormat="true" ht="39" hidden="false" customHeight="true" outlineLevel="0" collapsed="false">
      <c r="B115" s="42"/>
      <c r="C115" s="246" t="n">
        <v>23</v>
      </c>
      <c r="D115" s="246" t="s">
        <v>176</v>
      </c>
      <c r="E115" s="244" t="s">
        <v>385</v>
      </c>
      <c r="F115" s="245" t="s">
        <v>386</v>
      </c>
      <c r="G115" s="245"/>
      <c r="H115" s="245"/>
      <c r="I115" s="245"/>
      <c r="J115" s="246" t="s">
        <v>179</v>
      </c>
      <c r="K115" s="247" t="n">
        <v>50</v>
      </c>
      <c r="L115" s="248" t="n">
        <v>0</v>
      </c>
      <c r="M115" s="248"/>
      <c r="N115" s="249" t="n">
        <f aca="false">PRODUCT(L115,K115)</f>
        <v>0</v>
      </c>
      <c r="O115" s="249"/>
      <c r="P115" s="249"/>
      <c r="Q115" s="249"/>
      <c r="R115" s="171"/>
      <c r="S115" s="242"/>
      <c r="T115" s="176"/>
      <c r="U115" s="177" t="s">
        <v>34</v>
      </c>
      <c r="X115" s="178" t="n">
        <v>2.8E-005</v>
      </c>
      <c r="Y115" s="178" t="n">
        <f aca="false">$X$115*$K$115</f>
        <v>0.0014</v>
      </c>
      <c r="Z115" s="178" t="n">
        <v>0</v>
      </c>
      <c r="AA115" s="179" t="n">
        <f aca="false">$Z$115*$K$115</f>
        <v>0</v>
      </c>
      <c r="AR115" s="121" t="s">
        <v>387</v>
      </c>
      <c r="AT115" s="121" t="s">
        <v>176</v>
      </c>
      <c r="AU115" s="121" t="s">
        <v>73</v>
      </c>
      <c r="AY115" s="121" t="s">
        <v>114</v>
      </c>
      <c r="BE115" s="180" t="n">
        <f aca="false">IF($U$115="základní",$N$115,0)</f>
        <v>0</v>
      </c>
      <c r="BF115" s="180" t="n">
        <f aca="false">IF($U$115="snížená",$N$115,0)</f>
        <v>0</v>
      </c>
      <c r="BG115" s="180" t="n">
        <f aca="false">IF($U$115="zákl. přenesená",$N$115,0)</f>
        <v>0</v>
      </c>
      <c r="BH115" s="180" t="n">
        <f aca="false">IF($U$115="sníž. přenesená",$N$115,0)</f>
        <v>0</v>
      </c>
      <c r="BI115" s="180" t="n">
        <f aca="false">IF($U$115="nulová",$N$115,0)</f>
        <v>0</v>
      </c>
      <c r="BJ115" s="121" t="s">
        <v>16</v>
      </c>
      <c r="BK115" s="180" t="n">
        <f aca="false">ROUND($L$115*$K$115,2)</f>
        <v>0</v>
      </c>
      <c r="BL115" s="121" t="s">
        <v>387</v>
      </c>
      <c r="BM115" s="121" t="s">
        <v>388</v>
      </c>
    </row>
    <row r="116" s="14" customFormat="true" ht="73.5" hidden="false" customHeight="true" outlineLevel="0" collapsed="false">
      <c r="B116" s="42"/>
      <c r="C116" s="172" t="n">
        <v>24</v>
      </c>
      <c r="D116" s="172" t="s">
        <v>115</v>
      </c>
      <c r="E116" s="170" t="s">
        <v>389</v>
      </c>
      <c r="F116" s="171" t="s">
        <v>390</v>
      </c>
      <c r="G116" s="171"/>
      <c r="H116" s="171"/>
      <c r="I116" s="171"/>
      <c r="J116" s="172" t="s">
        <v>179</v>
      </c>
      <c r="K116" s="173" t="n">
        <v>20</v>
      </c>
      <c r="L116" s="174" t="n">
        <v>0</v>
      </c>
      <c r="M116" s="174"/>
      <c r="N116" s="175" t="n">
        <f aca="false">PRODUCT(L116,K116)</f>
        <v>0</v>
      </c>
      <c r="O116" s="175"/>
      <c r="P116" s="175"/>
      <c r="Q116" s="175"/>
      <c r="R116" s="171"/>
      <c r="S116" s="242"/>
      <c r="T116" s="176"/>
      <c r="U116" s="177" t="s">
        <v>34</v>
      </c>
      <c r="X116" s="178" t="n">
        <v>0</v>
      </c>
      <c r="Y116" s="178" t="n">
        <f aca="false">$X$116*$K$116</f>
        <v>0</v>
      </c>
      <c r="Z116" s="178" t="n">
        <v>0</v>
      </c>
      <c r="AA116" s="179" t="n">
        <f aca="false">$Z$116*$K$116</f>
        <v>0</v>
      </c>
      <c r="AR116" s="121" t="s">
        <v>383</v>
      </c>
      <c r="AT116" s="121" t="s">
        <v>115</v>
      </c>
      <c r="AU116" s="121" t="s">
        <v>73</v>
      </c>
      <c r="AY116" s="121" t="s">
        <v>114</v>
      </c>
      <c r="BE116" s="180" t="n">
        <f aca="false">IF($U$116="základní",$N$116,0)</f>
        <v>0</v>
      </c>
      <c r="BF116" s="180" t="n">
        <f aca="false">IF($U$116="snížená",$N$116,0)</f>
        <v>0</v>
      </c>
      <c r="BG116" s="180" t="n">
        <f aca="false">IF($U$116="zákl. přenesená",$N$116,0)</f>
        <v>0</v>
      </c>
      <c r="BH116" s="180" t="n">
        <f aca="false">IF($U$116="sníž. přenesená",$N$116,0)</f>
        <v>0</v>
      </c>
      <c r="BI116" s="180" t="n">
        <f aca="false">IF($U$116="nulová",$N$116,0)</f>
        <v>0</v>
      </c>
      <c r="BJ116" s="121" t="s">
        <v>16</v>
      </c>
      <c r="BK116" s="180" t="n">
        <f aca="false">ROUND($L$116*$K$116,2)</f>
        <v>0</v>
      </c>
      <c r="BL116" s="121" t="s">
        <v>383</v>
      </c>
      <c r="BM116" s="121" t="s">
        <v>391</v>
      </c>
    </row>
    <row r="117" s="14" customFormat="true" ht="39" hidden="false" customHeight="true" outlineLevel="0" collapsed="false">
      <c r="B117" s="42"/>
      <c r="C117" s="246" t="n">
        <v>25</v>
      </c>
      <c r="D117" s="246" t="s">
        <v>176</v>
      </c>
      <c r="E117" s="244" t="s">
        <v>392</v>
      </c>
      <c r="F117" s="245" t="s">
        <v>393</v>
      </c>
      <c r="G117" s="245"/>
      <c r="H117" s="245"/>
      <c r="I117" s="245"/>
      <c r="J117" s="246" t="s">
        <v>179</v>
      </c>
      <c r="K117" s="247" t="n">
        <v>20</v>
      </c>
      <c r="L117" s="248" t="n">
        <v>0</v>
      </c>
      <c r="M117" s="248"/>
      <c r="N117" s="249" t="n">
        <f aca="false">PRODUCT(L117,K117)</f>
        <v>0</v>
      </c>
      <c r="O117" s="249"/>
      <c r="P117" s="249"/>
      <c r="Q117" s="249"/>
      <c r="R117" s="171"/>
      <c r="S117" s="242"/>
      <c r="T117" s="176"/>
      <c r="U117" s="177" t="s">
        <v>34</v>
      </c>
      <c r="X117" s="178" t="n">
        <v>4.6E-005</v>
      </c>
      <c r="Y117" s="178" t="n">
        <f aca="false">$X$117*$K$117</f>
        <v>0.00092</v>
      </c>
      <c r="Z117" s="178" t="n">
        <v>0</v>
      </c>
      <c r="AA117" s="179" t="n">
        <f aca="false">$Z$117*$K$117</f>
        <v>0</v>
      </c>
      <c r="AR117" s="121" t="s">
        <v>387</v>
      </c>
      <c r="AT117" s="121" t="s">
        <v>176</v>
      </c>
      <c r="AU117" s="121" t="s">
        <v>73</v>
      </c>
      <c r="AY117" s="121" t="s">
        <v>114</v>
      </c>
      <c r="BE117" s="180" t="n">
        <f aca="false">IF($U$117="základní",$N$117,0)</f>
        <v>0</v>
      </c>
      <c r="BF117" s="180" t="n">
        <f aca="false">IF($U$117="snížená",$N$117,0)</f>
        <v>0</v>
      </c>
      <c r="BG117" s="180" t="n">
        <f aca="false">IF($U$117="zákl. přenesená",$N$117,0)</f>
        <v>0</v>
      </c>
      <c r="BH117" s="180" t="n">
        <f aca="false">IF($U$117="sníž. přenesená",$N$117,0)</f>
        <v>0</v>
      </c>
      <c r="BI117" s="180" t="n">
        <f aca="false">IF($U$117="nulová",$N$117,0)</f>
        <v>0</v>
      </c>
      <c r="BJ117" s="121" t="s">
        <v>16</v>
      </c>
      <c r="BK117" s="180" t="n">
        <f aca="false">ROUND($L$117*$K$117,2)</f>
        <v>0</v>
      </c>
      <c r="BL117" s="121" t="s">
        <v>387</v>
      </c>
      <c r="BM117" s="121" t="s">
        <v>394</v>
      </c>
    </row>
    <row r="118" s="14" customFormat="true" ht="27" hidden="false" customHeight="true" outlineLevel="0" collapsed="false">
      <c r="B118" s="42"/>
      <c r="C118" s="172" t="n">
        <v>26</v>
      </c>
      <c r="D118" s="172" t="s">
        <v>115</v>
      </c>
      <c r="E118" s="170" t="s">
        <v>395</v>
      </c>
      <c r="F118" s="171" t="s">
        <v>396</v>
      </c>
      <c r="G118" s="171"/>
      <c r="H118" s="171"/>
      <c r="I118" s="171"/>
      <c r="J118" s="172" t="s">
        <v>179</v>
      </c>
      <c r="K118" s="173" t="n">
        <v>4</v>
      </c>
      <c r="L118" s="174" t="n">
        <v>0</v>
      </c>
      <c r="M118" s="174"/>
      <c r="N118" s="175" t="n">
        <f aca="false">PRODUCT(L118,K118)</f>
        <v>0</v>
      </c>
      <c r="O118" s="175"/>
      <c r="P118" s="175"/>
      <c r="Q118" s="175"/>
      <c r="R118" s="171"/>
      <c r="S118" s="242"/>
      <c r="T118" s="176"/>
      <c r="U118" s="177" t="s">
        <v>34</v>
      </c>
      <c r="X118" s="178" t="n">
        <v>0</v>
      </c>
      <c r="Y118" s="178" t="n">
        <f aca="false">$X$118*$K$118</f>
        <v>0</v>
      </c>
      <c r="Z118" s="178" t="n">
        <v>0</v>
      </c>
      <c r="AA118" s="179" t="n">
        <f aca="false">$Z$118*$K$118</f>
        <v>0</v>
      </c>
      <c r="AR118" s="121" t="s">
        <v>383</v>
      </c>
      <c r="AT118" s="121" t="s">
        <v>115</v>
      </c>
      <c r="AU118" s="121" t="s">
        <v>73</v>
      </c>
      <c r="AY118" s="121" t="s">
        <v>114</v>
      </c>
      <c r="BE118" s="180" t="n">
        <f aca="false">IF($U$118="základní",$N$118,0)</f>
        <v>0</v>
      </c>
      <c r="BF118" s="180" t="n">
        <f aca="false">IF($U$118="snížená",$N$118,0)</f>
        <v>0</v>
      </c>
      <c r="BG118" s="180" t="n">
        <f aca="false">IF($U$118="zákl. přenesená",$N$118,0)</f>
        <v>0</v>
      </c>
      <c r="BH118" s="180" t="n">
        <f aca="false">IF($U$118="sníž. přenesená",$N$118,0)</f>
        <v>0</v>
      </c>
      <c r="BI118" s="180" t="n">
        <f aca="false">IF($U$118="nulová",$N$118,0)</f>
        <v>0</v>
      </c>
      <c r="BJ118" s="121" t="s">
        <v>16</v>
      </c>
      <c r="BK118" s="180" t="n">
        <f aca="false">ROUND($L$118*$K$118,2)</f>
        <v>0</v>
      </c>
      <c r="BL118" s="121" t="s">
        <v>383</v>
      </c>
      <c r="BM118" s="121" t="s">
        <v>397</v>
      </c>
    </row>
    <row r="119" s="14" customFormat="true" ht="27" hidden="false" customHeight="true" outlineLevel="0" collapsed="false">
      <c r="B119" s="42"/>
      <c r="C119" s="246" t="n">
        <v>27</v>
      </c>
      <c r="D119" s="246" t="s">
        <v>176</v>
      </c>
      <c r="E119" s="244" t="s">
        <v>398</v>
      </c>
      <c r="F119" s="245" t="s">
        <v>399</v>
      </c>
      <c r="G119" s="245"/>
      <c r="H119" s="245"/>
      <c r="I119" s="245"/>
      <c r="J119" s="246" t="s">
        <v>179</v>
      </c>
      <c r="K119" s="247" t="n">
        <v>4</v>
      </c>
      <c r="L119" s="248" t="n">
        <v>0</v>
      </c>
      <c r="M119" s="248"/>
      <c r="N119" s="249" t="n">
        <f aca="false">PRODUCT(L119,K119)</f>
        <v>0</v>
      </c>
      <c r="O119" s="249"/>
      <c r="P119" s="249"/>
      <c r="Q119" s="249"/>
      <c r="R119" s="171"/>
      <c r="S119" s="242"/>
      <c r="T119" s="176"/>
      <c r="U119" s="177" t="s">
        <v>34</v>
      </c>
      <c r="X119" s="178" t="n">
        <v>0.00065</v>
      </c>
      <c r="Y119" s="178" t="n">
        <f aca="false">$X$119*$K$119</f>
        <v>0.0026</v>
      </c>
      <c r="Z119" s="178" t="n">
        <v>0</v>
      </c>
      <c r="AA119" s="179" t="n">
        <f aca="false">$Z$119*$K$119</f>
        <v>0</v>
      </c>
      <c r="AR119" s="121" t="s">
        <v>387</v>
      </c>
      <c r="AT119" s="121" t="s">
        <v>176</v>
      </c>
      <c r="AU119" s="121" t="s">
        <v>73</v>
      </c>
      <c r="AY119" s="121" t="s">
        <v>114</v>
      </c>
      <c r="BE119" s="180" t="n">
        <f aca="false">IF($U$119="základní",$N$119,0)</f>
        <v>0</v>
      </c>
      <c r="BF119" s="180" t="n">
        <f aca="false">IF($U$119="snížená",$N$119,0)</f>
        <v>0</v>
      </c>
      <c r="BG119" s="180" t="n">
        <f aca="false">IF($U$119="zákl. přenesená",$N$119,0)</f>
        <v>0</v>
      </c>
      <c r="BH119" s="180" t="n">
        <f aca="false">IF($U$119="sníž. přenesená",$N$119,0)</f>
        <v>0</v>
      </c>
      <c r="BI119" s="180" t="n">
        <f aca="false">IF($U$119="nulová",$N$119,0)</f>
        <v>0</v>
      </c>
      <c r="BJ119" s="121" t="s">
        <v>16</v>
      </c>
      <c r="BK119" s="180" t="n">
        <f aca="false">ROUND($L$119*$K$119,2)</f>
        <v>0</v>
      </c>
      <c r="BL119" s="121" t="s">
        <v>387</v>
      </c>
      <c r="BM119" s="121" t="s">
        <v>400</v>
      </c>
    </row>
    <row r="120" s="14" customFormat="true" ht="39" hidden="false" customHeight="true" outlineLevel="0" collapsed="false">
      <c r="B120" s="42"/>
      <c r="C120" s="172" t="n">
        <v>28</v>
      </c>
      <c r="D120" s="172" t="s">
        <v>115</v>
      </c>
      <c r="E120" s="170" t="s">
        <v>401</v>
      </c>
      <c r="F120" s="171" t="s">
        <v>402</v>
      </c>
      <c r="G120" s="171"/>
      <c r="H120" s="171"/>
      <c r="I120" s="171"/>
      <c r="J120" s="172" t="s">
        <v>179</v>
      </c>
      <c r="K120" s="173" t="n">
        <v>22</v>
      </c>
      <c r="L120" s="174" t="n">
        <v>0</v>
      </c>
      <c r="M120" s="174"/>
      <c r="N120" s="175" t="n">
        <f aca="false">PRODUCT(L120,K120)</f>
        <v>0</v>
      </c>
      <c r="O120" s="175"/>
      <c r="P120" s="175"/>
      <c r="Q120" s="175"/>
      <c r="R120" s="171"/>
      <c r="S120" s="242"/>
      <c r="T120" s="176"/>
      <c r="U120" s="177" t="s">
        <v>34</v>
      </c>
      <c r="X120" s="178" t="n">
        <v>0</v>
      </c>
      <c r="Y120" s="178" t="n">
        <f aca="false">$X$120*$K$120</f>
        <v>0</v>
      </c>
      <c r="Z120" s="178" t="n">
        <v>0</v>
      </c>
      <c r="AA120" s="179" t="n">
        <f aca="false">$Z$120*$K$120</f>
        <v>0</v>
      </c>
      <c r="AR120" s="121" t="s">
        <v>383</v>
      </c>
      <c r="AT120" s="121" t="s">
        <v>115</v>
      </c>
      <c r="AU120" s="121" t="s">
        <v>73</v>
      </c>
      <c r="AY120" s="121" t="s">
        <v>114</v>
      </c>
      <c r="BE120" s="180" t="n">
        <f aca="false">IF($U$120="základní",$N$120,0)</f>
        <v>0</v>
      </c>
      <c r="BF120" s="180" t="n">
        <f aca="false">IF($U$120="snížená",$N$120,0)</f>
        <v>0</v>
      </c>
      <c r="BG120" s="180" t="n">
        <f aca="false">IF($U$120="zákl. přenesená",$N$120,0)</f>
        <v>0</v>
      </c>
      <c r="BH120" s="180" t="n">
        <f aca="false">IF($U$120="sníž. přenesená",$N$120,0)</f>
        <v>0</v>
      </c>
      <c r="BI120" s="180" t="n">
        <f aca="false">IF($U$120="nulová",$N$120,0)</f>
        <v>0</v>
      </c>
      <c r="BJ120" s="121" t="s">
        <v>16</v>
      </c>
      <c r="BK120" s="180" t="n">
        <f aca="false">ROUND($L$120*$K$120,2)</f>
        <v>0</v>
      </c>
      <c r="BL120" s="121" t="s">
        <v>383</v>
      </c>
      <c r="BM120" s="121" t="s">
        <v>403</v>
      </c>
    </row>
    <row r="121" s="14" customFormat="true" ht="27" hidden="false" customHeight="true" outlineLevel="0" collapsed="false">
      <c r="B121" s="42"/>
      <c r="C121" s="246" t="n">
        <v>29</v>
      </c>
      <c r="D121" s="246" t="s">
        <v>176</v>
      </c>
      <c r="E121" s="244" t="s">
        <v>404</v>
      </c>
      <c r="F121" s="245" t="s">
        <v>405</v>
      </c>
      <c r="G121" s="245"/>
      <c r="H121" s="245"/>
      <c r="I121" s="245"/>
      <c r="J121" s="246" t="s">
        <v>179</v>
      </c>
      <c r="K121" s="247" t="n">
        <v>1</v>
      </c>
      <c r="L121" s="248" t="n">
        <v>0</v>
      </c>
      <c r="M121" s="248"/>
      <c r="N121" s="249" t="n">
        <f aca="false">PRODUCT(L121,K121)</f>
        <v>0</v>
      </c>
      <c r="O121" s="249"/>
      <c r="P121" s="249"/>
      <c r="Q121" s="249"/>
      <c r="R121" s="171"/>
      <c r="S121" s="242"/>
      <c r="T121" s="176"/>
      <c r="U121" s="177" t="s">
        <v>34</v>
      </c>
      <c r="X121" s="178" t="n">
        <v>0</v>
      </c>
      <c r="Y121" s="178" t="n">
        <f aca="false">$X$121*$K$121</f>
        <v>0</v>
      </c>
      <c r="Z121" s="178" t="n">
        <v>0</v>
      </c>
      <c r="AA121" s="179" t="n">
        <f aca="false">$Z$121*$K$121</f>
        <v>0</v>
      </c>
      <c r="AR121" s="121" t="s">
        <v>406</v>
      </c>
      <c r="AT121" s="121" t="s">
        <v>176</v>
      </c>
      <c r="AU121" s="121" t="s">
        <v>73</v>
      </c>
      <c r="AY121" s="121" t="s">
        <v>114</v>
      </c>
      <c r="BE121" s="180" t="n">
        <f aca="false">IF($U$121="základní",$N$121,0)</f>
        <v>0</v>
      </c>
      <c r="BF121" s="180" t="n">
        <f aca="false">IF($U$121="snížená",$N$121,0)</f>
        <v>0</v>
      </c>
      <c r="BG121" s="180" t="n">
        <f aca="false">IF($U$121="zákl. přenesená",$N$121,0)</f>
        <v>0</v>
      </c>
      <c r="BH121" s="180" t="n">
        <f aca="false">IF($U$121="sníž. přenesená",$N$121,0)</f>
        <v>0</v>
      </c>
      <c r="BI121" s="180" t="n">
        <f aca="false">IF($U$121="nulová",$N$121,0)</f>
        <v>0</v>
      </c>
      <c r="BJ121" s="121" t="s">
        <v>16</v>
      </c>
      <c r="BK121" s="180" t="n">
        <f aca="false">ROUND($L$121*$K$121,2)</f>
        <v>0</v>
      </c>
      <c r="BL121" s="121" t="s">
        <v>383</v>
      </c>
      <c r="BM121" s="121" t="s">
        <v>407</v>
      </c>
    </row>
    <row r="122" s="14" customFormat="true" ht="15.75" hidden="false" customHeight="true" outlineLevel="0" collapsed="false">
      <c r="B122" s="42"/>
      <c r="C122" s="246" t="n">
        <v>30</v>
      </c>
      <c r="D122" s="246" t="s">
        <v>176</v>
      </c>
      <c r="E122" s="244" t="s">
        <v>408</v>
      </c>
      <c r="F122" s="245" t="s">
        <v>409</v>
      </c>
      <c r="G122" s="245"/>
      <c r="H122" s="245"/>
      <c r="I122" s="245"/>
      <c r="J122" s="246" t="s">
        <v>179</v>
      </c>
      <c r="K122" s="247" t="n">
        <v>18</v>
      </c>
      <c r="L122" s="248" t="n">
        <v>0</v>
      </c>
      <c r="M122" s="248"/>
      <c r="N122" s="249" t="n">
        <f aca="false">PRODUCT(L122,K122)</f>
        <v>0</v>
      </c>
      <c r="O122" s="249"/>
      <c r="P122" s="249"/>
      <c r="Q122" s="249"/>
      <c r="R122" s="171"/>
      <c r="S122" s="242"/>
      <c r="T122" s="176"/>
      <c r="U122" s="177" t="s">
        <v>34</v>
      </c>
      <c r="X122" s="178" t="n">
        <v>1E-005</v>
      </c>
      <c r="Y122" s="178" t="n">
        <f aca="false">$X$122*$K$122</f>
        <v>0.00018</v>
      </c>
      <c r="Z122" s="178" t="n">
        <v>0</v>
      </c>
      <c r="AA122" s="179" t="n">
        <f aca="false">$Z$122*$K$122</f>
        <v>0</v>
      </c>
      <c r="AR122" s="121" t="s">
        <v>387</v>
      </c>
      <c r="AT122" s="121" t="s">
        <v>176</v>
      </c>
      <c r="AU122" s="121" t="s">
        <v>73</v>
      </c>
      <c r="AY122" s="121" t="s">
        <v>114</v>
      </c>
      <c r="BE122" s="180" t="n">
        <f aca="false">IF($U$122="základní",$N$122,0)</f>
        <v>0</v>
      </c>
      <c r="BF122" s="180" t="n">
        <f aca="false">IF($U$122="snížená",$N$122,0)</f>
        <v>0</v>
      </c>
      <c r="BG122" s="180" t="n">
        <f aca="false">IF($U$122="zákl. přenesená",$N$122,0)</f>
        <v>0</v>
      </c>
      <c r="BH122" s="180" t="n">
        <f aca="false">IF($U$122="sníž. přenesená",$N$122,0)</f>
        <v>0</v>
      </c>
      <c r="BI122" s="180" t="n">
        <f aca="false">IF($U$122="nulová",$N$122,0)</f>
        <v>0</v>
      </c>
      <c r="BJ122" s="121" t="s">
        <v>16</v>
      </c>
      <c r="BK122" s="180" t="n">
        <f aca="false">ROUND($L$122*$K$122,2)</f>
        <v>0</v>
      </c>
      <c r="BL122" s="121" t="s">
        <v>387</v>
      </c>
      <c r="BM122" s="121" t="s">
        <v>410</v>
      </c>
    </row>
    <row r="123" s="14" customFormat="true" ht="27" hidden="false" customHeight="true" outlineLevel="0" collapsed="false">
      <c r="B123" s="42"/>
      <c r="C123" s="172" t="n">
        <v>31</v>
      </c>
      <c r="D123" s="172" t="s">
        <v>115</v>
      </c>
      <c r="E123" s="170" t="s">
        <v>411</v>
      </c>
      <c r="F123" s="171" t="s">
        <v>412</v>
      </c>
      <c r="G123" s="171"/>
      <c r="H123" s="171"/>
      <c r="I123" s="171"/>
      <c r="J123" s="172" t="s">
        <v>179</v>
      </c>
      <c r="K123" s="173" t="n">
        <v>1</v>
      </c>
      <c r="L123" s="174" t="n">
        <v>0</v>
      </c>
      <c r="M123" s="174"/>
      <c r="N123" s="175" t="n">
        <f aca="false">PRODUCT(L123,K123)</f>
        <v>0</v>
      </c>
      <c r="O123" s="175"/>
      <c r="P123" s="175"/>
      <c r="Q123" s="175"/>
      <c r="R123" s="171"/>
      <c r="S123" s="242"/>
      <c r="T123" s="176"/>
      <c r="U123" s="177" t="s">
        <v>34</v>
      </c>
      <c r="X123" s="178" t="n">
        <v>0</v>
      </c>
      <c r="Y123" s="178" t="n">
        <f aca="false">$X$123*$K$123</f>
        <v>0</v>
      </c>
      <c r="Z123" s="178" t="n">
        <v>0</v>
      </c>
      <c r="AA123" s="179" t="n">
        <f aca="false">$Z$123*$K$123</f>
        <v>0</v>
      </c>
      <c r="AR123" s="121" t="s">
        <v>383</v>
      </c>
      <c r="AT123" s="121" t="s">
        <v>115</v>
      </c>
      <c r="AU123" s="121" t="s">
        <v>73</v>
      </c>
      <c r="AY123" s="121" t="s">
        <v>114</v>
      </c>
      <c r="BE123" s="180" t="n">
        <f aca="false">IF($U$123="základní",$N$123,0)</f>
        <v>0</v>
      </c>
      <c r="BF123" s="180" t="n">
        <f aca="false">IF($U$123="snížená",$N$123,0)</f>
        <v>0</v>
      </c>
      <c r="BG123" s="180" t="n">
        <f aca="false">IF($U$123="zákl. přenesená",$N$123,0)</f>
        <v>0</v>
      </c>
      <c r="BH123" s="180" t="n">
        <f aca="false">IF($U$123="sníž. přenesená",$N$123,0)</f>
        <v>0</v>
      </c>
      <c r="BI123" s="180" t="n">
        <f aca="false">IF($U$123="nulová",$N$123,0)</f>
        <v>0</v>
      </c>
      <c r="BJ123" s="121" t="s">
        <v>16</v>
      </c>
      <c r="BK123" s="180" t="n">
        <f aca="false">ROUND($L$123*$K$123,2)</f>
        <v>0</v>
      </c>
      <c r="BL123" s="121" t="s">
        <v>383</v>
      </c>
      <c r="BM123" s="121" t="s">
        <v>413</v>
      </c>
    </row>
    <row r="124" s="14" customFormat="true" ht="15.75" hidden="false" customHeight="true" outlineLevel="0" collapsed="false">
      <c r="B124" s="42"/>
      <c r="C124" s="246" t="n">
        <v>32</v>
      </c>
      <c r="D124" s="246" t="s">
        <v>176</v>
      </c>
      <c r="E124" s="244" t="s">
        <v>414</v>
      </c>
      <c r="F124" s="245" t="s">
        <v>415</v>
      </c>
      <c r="G124" s="245"/>
      <c r="H124" s="245"/>
      <c r="I124" s="245"/>
      <c r="J124" s="246" t="s">
        <v>179</v>
      </c>
      <c r="K124" s="247" t="n">
        <v>1</v>
      </c>
      <c r="L124" s="248" t="n">
        <v>0</v>
      </c>
      <c r="M124" s="248"/>
      <c r="N124" s="249" t="n">
        <f aca="false">PRODUCT(L124,K124)</f>
        <v>0</v>
      </c>
      <c r="O124" s="249"/>
      <c r="P124" s="249"/>
      <c r="Q124" s="249"/>
      <c r="R124" s="171"/>
      <c r="S124" s="242"/>
      <c r="T124" s="176"/>
      <c r="U124" s="177" t="s">
        <v>34</v>
      </c>
      <c r="X124" s="178" t="n">
        <v>0.00024</v>
      </c>
      <c r="Y124" s="178" t="n">
        <f aca="false">$X$124*$K$124</f>
        <v>0.00024</v>
      </c>
      <c r="Z124" s="178" t="n">
        <v>0</v>
      </c>
      <c r="AA124" s="179" t="n">
        <f aca="false">$Z$124*$K$124</f>
        <v>0</v>
      </c>
      <c r="AR124" s="121" t="s">
        <v>387</v>
      </c>
      <c r="AT124" s="121" t="s">
        <v>176</v>
      </c>
      <c r="AU124" s="121" t="s">
        <v>73</v>
      </c>
      <c r="AY124" s="121" t="s">
        <v>114</v>
      </c>
      <c r="BE124" s="180" t="n">
        <f aca="false">IF($U$124="základní",$N$124,0)</f>
        <v>0</v>
      </c>
      <c r="BF124" s="180" t="n">
        <f aca="false">IF($U$124="snížená",$N$124,0)</f>
        <v>0</v>
      </c>
      <c r="BG124" s="180" t="n">
        <f aca="false">IF($U$124="zákl. přenesená",$N$124,0)</f>
        <v>0</v>
      </c>
      <c r="BH124" s="180" t="n">
        <f aca="false">IF($U$124="sníž. přenesená",$N$124,0)</f>
        <v>0</v>
      </c>
      <c r="BI124" s="180" t="n">
        <f aca="false">IF($U$124="nulová",$N$124,0)</f>
        <v>0</v>
      </c>
      <c r="BJ124" s="121" t="s">
        <v>16</v>
      </c>
      <c r="BK124" s="180" t="n">
        <f aca="false">ROUND($L$124*$K$124,2)</f>
        <v>0</v>
      </c>
      <c r="BL124" s="121" t="s">
        <v>387</v>
      </c>
      <c r="BM124" s="121" t="s">
        <v>416</v>
      </c>
    </row>
    <row r="125" s="14" customFormat="true" ht="27" hidden="false" customHeight="true" outlineLevel="0" collapsed="false">
      <c r="B125" s="42"/>
      <c r="C125" s="172" t="n">
        <v>33</v>
      </c>
      <c r="D125" s="172" t="s">
        <v>115</v>
      </c>
      <c r="E125" s="170" t="s">
        <v>417</v>
      </c>
      <c r="F125" s="171" t="s">
        <v>418</v>
      </c>
      <c r="G125" s="171"/>
      <c r="H125" s="171"/>
      <c r="I125" s="171"/>
      <c r="J125" s="172" t="s">
        <v>179</v>
      </c>
      <c r="K125" s="173" t="n">
        <v>5</v>
      </c>
      <c r="L125" s="174" t="n">
        <v>0</v>
      </c>
      <c r="M125" s="174"/>
      <c r="N125" s="175" t="n">
        <f aca="false">PRODUCT(L125,K125)</f>
        <v>0</v>
      </c>
      <c r="O125" s="175"/>
      <c r="P125" s="175"/>
      <c r="Q125" s="175"/>
      <c r="R125" s="171"/>
      <c r="S125" s="242"/>
      <c r="T125" s="176"/>
      <c r="U125" s="177" t="s">
        <v>34</v>
      </c>
      <c r="X125" s="178" t="n">
        <v>0</v>
      </c>
      <c r="Y125" s="178" t="n">
        <f aca="false">$X$125*$K$125</f>
        <v>0</v>
      </c>
      <c r="Z125" s="178" t="n">
        <v>0</v>
      </c>
      <c r="AA125" s="179" t="n">
        <f aca="false">$Z$125*$K$125</f>
        <v>0</v>
      </c>
      <c r="AR125" s="121" t="s">
        <v>383</v>
      </c>
      <c r="AT125" s="121" t="s">
        <v>115</v>
      </c>
      <c r="AU125" s="121" t="s">
        <v>73</v>
      </c>
      <c r="AY125" s="121" t="s">
        <v>114</v>
      </c>
      <c r="BE125" s="180" t="n">
        <f aca="false">IF($U$125="základní",$N$125,0)</f>
        <v>0</v>
      </c>
      <c r="BF125" s="180" t="n">
        <f aca="false">IF($U$125="snížená",$N$125,0)</f>
        <v>0</v>
      </c>
      <c r="BG125" s="180" t="n">
        <f aca="false">IF($U$125="zákl. přenesená",$N$125,0)</f>
        <v>0</v>
      </c>
      <c r="BH125" s="180" t="n">
        <f aca="false">IF($U$125="sníž. přenesená",$N$125,0)</f>
        <v>0</v>
      </c>
      <c r="BI125" s="180" t="n">
        <f aca="false">IF($U$125="nulová",$N$125,0)</f>
        <v>0</v>
      </c>
      <c r="BJ125" s="121" t="s">
        <v>16</v>
      </c>
      <c r="BK125" s="180" t="n">
        <f aca="false">ROUND($L$125*$K$125,2)</f>
        <v>0</v>
      </c>
      <c r="BL125" s="121" t="s">
        <v>383</v>
      </c>
      <c r="BM125" s="121" t="s">
        <v>419</v>
      </c>
    </row>
    <row r="126" s="14" customFormat="true" ht="54" hidden="false" customHeight="true" outlineLevel="0" collapsed="false">
      <c r="B126" s="42"/>
      <c r="C126" s="246" t="n">
        <v>34</v>
      </c>
      <c r="D126" s="246" t="s">
        <v>176</v>
      </c>
      <c r="E126" s="244" t="s">
        <v>420</v>
      </c>
      <c r="F126" s="245" t="s">
        <v>421</v>
      </c>
      <c r="G126" s="245"/>
      <c r="H126" s="245"/>
      <c r="I126" s="245"/>
      <c r="J126" s="246" t="s">
        <v>179</v>
      </c>
      <c r="K126" s="247" t="n">
        <v>5</v>
      </c>
      <c r="L126" s="248" t="n">
        <v>0</v>
      </c>
      <c r="M126" s="248"/>
      <c r="N126" s="249" t="n">
        <f aca="false">PRODUCT(L126,K126)</f>
        <v>0</v>
      </c>
      <c r="O126" s="249"/>
      <c r="P126" s="249"/>
      <c r="Q126" s="249"/>
      <c r="R126" s="171"/>
      <c r="S126" s="242"/>
      <c r="T126" s="176"/>
      <c r="U126" s="177" t="s">
        <v>34</v>
      </c>
      <c r="X126" s="178" t="n">
        <v>0</v>
      </c>
      <c r="Y126" s="178" t="n">
        <f aca="false">$X$126*$K$126</f>
        <v>0</v>
      </c>
      <c r="Z126" s="178" t="n">
        <v>0</v>
      </c>
      <c r="AA126" s="179" t="n">
        <f aca="false">$Z$126*$K$126</f>
        <v>0</v>
      </c>
      <c r="AR126" s="121" t="s">
        <v>406</v>
      </c>
      <c r="AT126" s="121" t="s">
        <v>176</v>
      </c>
      <c r="AU126" s="121" t="s">
        <v>73</v>
      </c>
      <c r="AY126" s="121" t="s">
        <v>114</v>
      </c>
      <c r="BE126" s="180" t="n">
        <f aca="false">IF($U$126="základní",$N$126,0)</f>
        <v>0</v>
      </c>
      <c r="BF126" s="180" t="n">
        <f aca="false">IF($U$126="snížená",$N$126,0)</f>
        <v>0</v>
      </c>
      <c r="BG126" s="180" t="n">
        <f aca="false">IF($U$126="zákl. přenesená",$N$126,0)</f>
        <v>0</v>
      </c>
      <c r="BH126" s="180" t="n">
        <f aca="false">IF($U$126="sníž. přenesená",$N$126,0)</f>
        <v>0</v>
      </c>
      <c r="BI126" s="180" t="n">
        <f aca="false">IF($U$126="nulová",$N$126,0)</f>
        <v>0</v>
      </c>
      <c r="BJ126" s="121" t="s">
        <v>16</v>
      </c>
      <c r="BK126" s="180" t="n">
        <f aca="false">ROUND($L$126*$K$126,2)</f>
        <v>0</v>
      </c>
      <c r="BL126" s="121" t="s">
        <v>383</v>
      </c>
      <c r="BM126" s="121" t="s">
        <v>422</v>
      </c>
    </row>
    <row r="127" s="14" customFormat="true" ht="39" hidden="false" customHeight="true" outlineLevel="0" collapsed="false">
      <c r="B127" s="42"/>
      <c r="C127" s="272" t="n">
        <v>35</v>
      </c>
      <c r="D127" s="172" t="s">
        <v>115</v>
      </c>
      <c r="E127" s="250" t="s">
        <v>423</v>
      </c>
      <c r="F127" s="171" t="s">
        <v>424</v>
      </c>
      <c r="G127" s="171"/>
      <c r="H127" s="171"/>
      <c r="I127" s="171"/>
      <c r="J127" s="172" t="s">
        <v>183</v>
      </c>
      <c r="K127" s="173" t="n">
        <v>1</v>
      </c>
      <c r="L127" s="174" t="n">
        <v>0</v>
      </c>
      <c r="M127" s="174"/>
      <c r="N127" s="175" t="n">
        <f aca="false">PRODUCT(L127,K127)</f>
        <v>0</v>
      </c>
      <c r="O127" s="175"/>
      <c r="P127" s="175"/>
      <c r="Q127" s="175"/>
      <c r="R127" s="171"/>
      <c r="S127" s="242"/>
      <c r="T127" s="176"/>
      <c r="U127" s="177" t="s">
        <v>34</v>
      </c>
      <c r="X127" s="178" t="n">
        <v>0</v>
      </c>
      <c r="Y127" s="178" t="n">
        <f aca="false">$X$127*$K$127</f>
        <v>0</v>
      </c>
      <c r="Z127" s="178" t="n">
        <v>0</v>
      </c>
      <c r="AA127" s="179" t="n">
        <f aca="false">$Z$127*$K$127</f>
        <v>0</v>
      </c>
      <c r="AR127" s="121" t="s">
        <v>383</v>
      </c>
      <c r="AT127" s="121" t="s">
        <v>115</v>
      </c>
      <c r="AU127" s="121" t="s">
        <v>73</v>
      </c>
      <c r="AY127" s="121" t="s">
        <v>114</v>
      </c>
      <c r="BE127" s="180" t="n">
        <f aca="false">IF($U$127="základní",$N$127,0)</f>
        <v>0</v>
      </c>
      <c r="BF127" s="180" t="n">
        <f aca="false">IF($U$127="snížená",$N$127,0)</f>
        <v>0</v>
      </c>
      <c r="BG127" s="180" t="n">
        <f aca="false">IF($U$127="zákl. přenesená",$N$127,0)</f>
        <v>0</v>
      </c>
      <c r="BH127" s="180" t="n">
        <f aca="false">IF($U$127="sníž. přenesená",$N$127,0)</f>
        <v>0</v>
      </c>
      <c r="BI127" s="180" t="n">
        <f aca="false">IF($U$127="nulová",$N$127,0)</f>
        <v>0</v>
      </c>
      <c r="BJ127" s="121" t="s">
        <v>16</v>
      </c>
      <c r="BK127" s="180" t="n">
        <f aca="false">ROUND($L$127*$K$127,2)</f>
        <v>0</v>
      </c>
      <c r="BL127" s="121" t="s">
        <v>383</v>
      </c>
      <c r="BM127" s="121" t="s">
        <v>425</v>
      </c>
    </row>
    <row r="128" s="14" customFormat="true" ht="27" hidden="false" customHeight="true" outlineLevel="0" collapsed="false">
      <c r="B128" s="42"/>
      <c r="C128" s="172" t="n">
        <v>36</v>
      </c>
      <c r="D128" s="172" t="s">
        <v>115</v>
      </c>
      <c r="E128" s="250" t="s">
        <v>426</v>
      </c>
      <c r="F128" s="171" t="s">
        <v>427</v>
      </c>
      <c r="G128" s="171"/>
      <c r="H128" s="171"/>
      <c r="I128" s="171"/>
      <c r="J128" s="172" t="s">
        <v>183</v>
      </c>
      <c r="K128" s="173" t="n">
        <v>1</v>
      </c>
      <c r="L128" s="174" t="n">
        <v>0</v>
      </c>
      <c r="M128" s="174"/>
      <c r="N128" s="175" t="n">
        <f aca="false">PRODUCT(L128,K128)</f>
        <v>0</v>
      </c>
      <c r="O128" s="175"/>
      <c r="P128" s="175"/>
      <c r="Q128" s="175"/>
      <c r="R128" s="171"/>
      <c r="S128" s="242"/>
      <c r="T128" s="176"/>
      <c r="U128" s="177" t="s">
        <v>34</v>
      </c>
      <c r="X128" s="178" t="n">
        <v>0</v>
      </c>
      <c r="Y128" s="178" t="n">
        <f aca="false">$X$128*$K$128</f>
        <v>0</v>
      </c>
      <c r="Z128" s="178" t="n">
        <v>0</v>
      </c>
      <c r="AA128" s="179" t="n">
        <f aca="false">$Z$128*$K$128</f>
        <v>0</v>
      </c>
      <c r="AR128" s="121" t="s">
        <v>383</v>
      </c>
      <c r="AT128" s="121" t="s">
        <v>115</v>
      </c>
      <c r="AU128" s="121" t="s">
        <v>73</v>
      </c>
      <c r="AY128" s="121" t="s">
        <v>114</v>
      </c>
      <c r="BE128" s="180" t="n">
        <f aca="false">IF($U$128="základní",$N$128,0)</f>
        <v>0</v>
      </c>
      <c r="BF128" s="180" t="n">
        <f aca="false">IF($U$128="snížená",$N$128,0)</f>
        <v>0</v>
      </c>
      <c r="BG128" s="180" t="n">
        <f aca="false">IF($U$128="zákl. přenesená",$N$128,0)</f>
        <v>0</v>
      </c>
      <c r="BH128" s="180" t="n">
        <f aca="false">IF($U$128="sníž. přenesená",$N$128,0)</f>
        <v>0</v>
      </c>
      <c r="BI128" s="180" t="n">
        <f aca="false">IF($U$128="nulová",$N$128,0)</f>
        <v>0</v>
      </c>
      <c r="BJ128" s="121" t="s">
        <v>16</v>
      </c>
      <c r="BK128" s="180" t="n">
        <f aca="false">ROUND($L$128*$K$128,2)</f>
        <v>0</v>
      </c>
      <c r="BL128" s="121" t="s">
        <v>383</v>
      </c>
      <c r="BM128" s="121" t="s">
        <v>428</v>
      </c>
    </row>
    <row r="129" s="14" customFormat="true" ht="27" hidden="false" customHeight="true" outlineLevel="0" collapsed="false">
      <c r="B129" s="42"/>
      <c r="C129" s="272" t="n">
        <v>37</v>
      </c>
      <c r="D129" s="172" t="s">
        <v>115</v>
      </c>
      <c r="E129" s="250" t="s">
        <v>429</v>
      </c>
      <c r="F129" s="171" t="s">
        <v>430</v>
      </c>
      <c r="G129" s="171"/>
      <c r="H129" s="171"/>
      <c r="I129" s="171"/>
      <c r="J129" s="172" t="s">
        <v>183</v>
      </c>
      <c r="K129" s="173" t="n">
        <v>1</v>
      </c>
      <c r="L129" s="174" t="n">
        <v>0</v>
      </c>
      <c r="M129" s="174"/>
      <c r="N129" s="175" t="n">
        <f aca="false">PRODUCT(L129,K129)</f>
        <v>0</v>
      </c>
      <c r="O129" s="175"/>
      <c r="P129" s="175"/>
      <c r="Q129" s="175"/>
      <c r="R129" s="171"/>
      <c r="S129" s="242"/>
      <c r="T129" s="176"/>
      <c r="U129" s="177" t="s">
        <v>34</v>
      </c>
      <c r="X129" s="178" t="n">
        <v>0</v>
      </c>
      <c r="Y129" s="178" t="n">
        <f aca="false">$X$129*$K$129</f>
        <v>0</v>
      </c>
      <c r="Z129" s="178" t="n">
        <v>0</v>
      </c>
      <c r="AA129" s="179" t="n">
        <f aca="false">$Z$129*$K$129</f>
        <v>0</v>
      </c>
      <c r="AR129" s="121" t="s">
        <v>383</v>
      </c>
      <c r="AT129" s="121" t="s">
        <v>115</v>
      </c>
      <c r="AU129" s="121" t="s">
        <v>73</v>
      </c>
      <c r="AY129" s="121" t="s">
        <v>114</v>
      </c>
      <c r="BE129" s="180" t="n">
        <f aca="false">IF($U$129="základní",$N$129,0)</f>
        <v>0</v>
      </c>
      <c r="BF129" s="180" t="n">
        <f aca="false">IF($U$129="snížená",$N$129,0)</f>
        <v>0</v>
      </c>
      <c r="BG129" s="180" t="n">
        <f aca="false">IF($U$129="zákl. přenesená",$N$129,0)</f>
        <v>0</v>
      </c>
      <c r="BH129" s="180" t="n">
        <f aca="false">IF($U$129="sníž. přenesená",$N$129,0)</f>
        <v>0</v>
      </c>
      <c r="BI129" s="180" t="n">
        <f aca="false">IF($U$129="nulová",$N$129,0)</f>
        <v>0</v>
      </c>
      <c r="BJ129" s="121" t="s">
        <v>16</v>
      </c>
      <c r="BK129" s="180" t="n">
        <f aca="false">ROUND($L$129*$K$129,2)</f>
        <v>0</v>
      </c>
      <c r="BL129" s="121" t="s">
        <v>383</v>
      </c>
      <c r="BM129" s="121" t="s">
        <v>431</v>
      </c>
    </row>
    <row r="130" s="14" customFormat="true" ht="27" hidden="false" customHeight="true" outlineLevel="0" collapsed="false">
      <c r="B130" s="42"/>
      <c r="C130" s="272" t="n">
        <v>38</v>
      </c>
      <c r="D130" s="172" t="s">
        <v>115</v>
      </c>
      <c r="E130" s="250" t="s">
        <v>432</v>
      </c>
      <c r="F130" s="171" t="s">
        <v>433</v>
      </c>
      <c r="G130" s="171"/>
      <c r="H130" s="171"/>
      <c r="I130" s="171"/>
      <c r="J130" s="172" t="s">
        <v>183</v>
      </c>
      <c r="K130" s="173" t="n">
        <v>1</v>
      </c>
      <c r="L130" s="174" t="n">
        <v>0</v>
      </c>
      <c r="M130" s="174"/>
      <c r="N130" s="175" t="n">
        <f aca="false">PRODUCT(L130,K130)</f>
        <v>0</v>
      </c>
      <c r="O130" s="175"/>
      <c r="P130" s="175"/>
      <c r="Q130" s="175"/>
      <c r="R130" s="171"/>
      <c r="S130" s="242"/>
      <c r="T130" s="176"/>
      <c r="U130" s="177" t="s">
        <v>34</v>
      </c>
      <c r="X130" s="178" t="n">
        <v>0</v>
      </c>
      <c r="Y130" s="178" t="n">
        <f aca="false">$X$130*$K$130</f>
        <v>0</v>
      </c>
      <c r="Z130" s="178" t="n">
        <v>0</v>
      </c>
      <c r="AA130" s="179" t="n">
        <f aca="false">$Z$130*$K$130</f>
        <v>0</v>
      </c>
      <c r="AR130" s="121" t="s">
        <v>383</v>
      </c>
      <c r="AT130" s="121" t="s">
        <v>115</v>
      </c>
      <c r="AU130" s="121" t="s">
        <v>73</v>
      </c>
      <c r="AY130" s="121" t="s">
        <v>114</v>
      </c>
      <c r="BE130" s="180" t="n">
        <f aca="false">IF($U$130="základní",$N$130,0)</f>
        <v>0</v>
      </c>
      <c r="BF130" s="180" t="n">
        <f aca="false">IF($U$130="snížená",$N$130,0)</f>
        <v>0</v>
      </c>
      <c r="BG130" s="180" t="n">
        <f aca="false">IF($U$130="zákl. přenesená",$N$130,0)</f>
        <v>0</v>
      </c>
      <c r="BH130" s="180" t="n">
        <f aca="false">IF($U$130="sníž. přenesená",$N$130,0)</f>
        <v>0</v>
      </c>
      <c r="BI130" s="180" t="n">
        <f aca="false">IF($U$130="nulová",$N$130,0)</f>
        <v>0</v>
      </c>
      <c r="BJ130" s="121" t="s">
        <v>16</v>
      </c>
      <c r="BK130" s="180" t="n">
        <f aca="false">ROUND($L$130*$K$130,2)</f>
        <v>0</v>
      </c>
      <c r="BL130" s="121" t="s">
        <v>383</v>
      </c>
      <c r="BM130" s="121" t="s">
        <v>434</v>
      </c>
    </row>
    <row r="131" s="14" customFormat="true" ht="39" hidden="false" customHeight="true" outlineLevel="0" collapsed="false">
      <c r="B131" s="42"/>
      <c r="C131" s="272" t="n">
        <v>39</v>
      </c>
      <c r="D131" s="172" t="s">
        <v>115</v>
      </c>
      <c r="E131" s="250" t="s">
        <v>435</v>
      </c>
      <c r="F131" s="171" t="s">
        <v>436</v>
      </c>
      <c r="G131" s="171"/>
      <c r="H131" s="171"/>
      <c r="I131" s="171"/>
      <c r="J131" s="172" t="s">
        <v>183</v>
      </c>
      <c r="K131" s="173" t="n">
        <v>1</v>
      </c>
      <c r="L131" s="174" t="n">
        <v>0</v>
      </c>
      <c r="M131" s="174"/>
      <c r="N131" s="175" t="n">
        <f aca="false">PRODUCT(L131,K131)</f>
        <v>0</v>
      </c>
      <c r="O131" s="175"/>
      <c r="P131" s="175"/>
      <c r="Q131" s="175"/>
      <c r="R131" s="171"/>
      <c r="S131" s="242"/>
      <c r="T131" s="176"/>
      <c r="U131" s="177" t="s">
        <v>34</v>
      </c>
      <c r="X131" s="178" t="n">
        <v>0</v>
      </c>
      <c r="Y131" s="178" t="n">
        <f aca="false">$X$131*$K$131</f>
        <v>0</v>
      </c>
      <c r="Z131" s="178" t="n">
        <v>0</v>
      </c>
      <c r="AA131" s="179" t="n">
        <f aca="false">$Z$131*$K$131</f>
        <v>0</v>
      </c>
      <c r="AR131" s="121" t="s">
        <v>383</v>
      </c>
      <c r="AT131" s="121" t="s">
        <v>115</v>
      </c>
      <c r="AU131" s="121" t="s">
        <v>73</v>
      </c>
      <c r="AY131" s="121" t="s">
        <v>114</v>
      </c>
      <c r="BE131" s="180" t="n">
        <f aca="false">IF($U$131="základní",$N$131,0)</f>
        <v>0</v>
      </c>
      <c r="BF131" s="180" t="n">
        <f aca="false">IF($U$131="snížená",$N$131,0)</f>
        <v>0</v>
      </c>
      <c r="BG131" s="180" t="n">
        <f aca="false">IF($U$131="zákl. přenesená",$N$131,0)</f>
        <v>0</v>
      </c>
      <c r="BH131" s="180" t="n">
        <f aca="false">IF($U$131="sníž. přenesená",$N$131,0)</f>
        <v>0</v>
      </c>
      <c r="BI131" s="180" t="n">
        <f aca="false">IF($U$131="nulová",$N$131,0)</f>
        <v>0</v>
      </c>
      <c r="BJ131" s="121" t="s">
        <v>16</v>
      </c>
      <c r="BK131" s="180" t="n">
        <f aca="false">ROUND($L$131*$K$131,2)</f>
        <v>0</v>
      </c>
      <c r="BL131" s="121" t="s">
        <v>383</v>
      </c>
      <c r="BM131" s="121" t="s">
        <v>437</v>
      </c>
    </row>
    <row r="132" s="14" customFormat="true" ht="15.75" hidden="false" customHeight="true" outlineLevel="0" collapsed="false">
      <c r="B132" s="42"/>
      <c r="C132" s="172" t="n">
        <v>40</v>
      </c>
      <c r="D132" s="172" t="s">
        <v>115</v>
      </c>
      <c r="E132" s="170" t="s">
        <v>438</v>
      </c>
      <c r="F132" s="171" t="s">
        <v>439</v>
      </c>
      <c r="G132" s="171"/>
      <c r="H132" s="171"/>
      <c r="I132" s="171"/>
      <c r="J132" s="172" t="s">
        <v>183</v>
      </c>
      <c r="K132" s="173" t="n">
        <v>1</v>
      </c>
      <c r="L132" s="174" t="n">
        <v>0</v>
      </c>
      <c r="M132" s="174"/>
      <c r="N132" s="175" t="n">
        <f aca="false">PRODUCT(L132,K132)</f>
        <v>0</v>
      </c>
      <c r="O132" s="175"/>
      <c r="P132" s="175"/>
      <c r="Q132" s="175"/>
      <c r="R132" s="171"/>
      <c r="S132" s="242"/>
      <c r="T132" s="176"/>
      <c r="U132" s="177" t="s">
        <v>34</v>
      </c>
      <c r="X132" s="178" t="n">
        <v>0</v>
      </c>
      <c r="Y132" s="178" t="n">
        <f aca="false">$X$132*$K$132</f>
        <v>0</v>
      </c>
      <c r="Z132" s="178" t="n">
        <v>0</v>
      </c>
      <c r="AA132" s="179" t="n">
        <f aca="false">$Z$132*$K$132</f>
        <v>0</v>
      </c>
      <c r="AR132" s="121" t="s">
        <v>113</v>
      </c>
      <c r="AT132" s="121" t="s">
        <v>115</v>
      </c>
      <c r="AU132" s="121" t="s">
        <v>73</v>
      </c>
      <c r="AY132" s="121" t="s">
        <v>114</v>
      </c>
      <c r="BE132" s="180" t="n">
        <f aca="false">IF($U$132="základní",$N$132,0)</f>
        <v>0</v>
      </c>
      <c r="BF132" s="180" t="n">
        <f aca="false">IF($U$132="snížená",$N$132,0)</f>
        <v>0</v>
      </c>
      <c r="BG132" s="180" t="n">
        <f aca="false">IF($U$132="zákl. přenesená",$N$132,0)</f>
        <v>0</v>
      </c>
      <c r="BH132" s="180" t="n">
        <f aca="false">IF($U$132="sníž. přenesená",$N$132,0)</f>
        <v>0</v>
      </c>
      <c r="BI132" s="180" t="n">
        <f aca="false">IF($U$132="nulová",$N$132,0)</f>
        <v>0</v>
      </c>
      <c r="BJ132" s="121" t="s">
        <v>16</v>
      </c>
      <c r="BK132" s="180" t="n">
        <f aca="false">ROUND($L$132*$K$132,2)</f>
        <v>0</v>
      </c>
      <c r="BL132" s="121" t="s">
        <v>113</v>
      </c>
      <c r="BM132" s="121" t="s">
        <v>440</v>
      </c>
    </row>
    <row r="133" s="14" customFormat="true" ht="15.75" hidden="false" customHeight="true" outlineLevel="0" collapsed="false">
      <c r="B133" s="42"/>
      <c r="C133" s="272" t="n">
        <v>41</v>
      </c>
      <c r="D133" s="172" t="s">
        <v>115</v>
      </c>
      <c r="E133" s="250" t="s">
        <v>441</v>
      </c>
      <c r="F133" s="171" t="s">
        <v>442</v>
      </c>
      <c r="G133" s="171"/>
      <c r="H133" s="171"/>
      <c r="I133" s="171"/>
      <c r="J133" s="172" t="s">
        <v>183</v>
      </c>
      <c r="K133" s="173" t="n">
        <v>1</v>
      </c>
      <c r="L133" s="174" t="n">
        <v>0</v>
      </c>
      <c r="M133" s="174"/>
      <c r="N133" s="175" t="n">
        <f aca="false">PRODUCT(L133,K133)</f>
        <v>0</v>
      </c>
      <c r="O133" s="175"/>
      <c r="P133" s="175"/>
      <c r="Q133" s="175"/>
      <c r="R133" s="171"/>
      <c r="S133" s="242"/>
      <c r="T133" s="176"/>
      <c r="U133" s="177" t="s">
        <v>34</v>
      </c>
      <c r="X133" s="178" t="n">
        <v>0</v>
      </c>
      <c r="Y133" s="178" t="n">
        <f aca="false">$X$133*$K$133</f>
        <v>0</v>
      </c>
      <c r="Z133" s="178" t="n">
        <v>0</v>
      </c>
      <c r="AA133" s="179" t="n">
        <f aca="false">$Z$133*$K$133</f>
        <v>0</v>
      </c>
      <c r="AR133" s="121" t="s">
        <v>383</v>
      </c>
      <c r="AT133" s="121" t="s">
        <v>115</v>
      </c>
      <c r="AU133" s="121" t="s">
        <v>73</v>
      </c>
      <c r="AY133" s="121" t="s">
        <v>114</v>
      </c>
      <c r="BE133" s="180" t="n">
        <f aca="false">IF($U$133="základní",$N$133,0)</f>
        <v>0</v>
      </c>
      <c r="BF133" s="180" t="n">
        <f aca="false">IF($U$133="snížená",$N$133,0)</f>
        <v>0</v>
      </c>
      <c r="BG133" s="180" t="n">
        <f aca="false">IF($U$133="zákl. přenesená",$N$133,0)</f>
        <v>0</v>
      </c>
      <c r="BH133" s="180" t="n">
        <f aca="false">IF($U$133="sníž. přenesená",$N$133,0)</f>
        <v>0</v>
      </c>
      <c r="BI133" s="180" t="n">
        <f aca="false">IF($U$133="nulová",$N$133,0)</f>
        <v>0</v>
      </c>
      <c r="BJ133" s="121" t="s">
        <v>16</v>
      </c>
      <c r="BK133" s="180" t="n">
        <f aca="false">ROUND($L$133*$K$133,2)</f>
        <v>0</v>
      </c>
      <c r="BL133" s="121" t="s">
        <v>383</v>
      </c>
      <c r="BM133" s="121" t="s">
        <v>443</v>
      </c>
    </row>
    <row r="134" s="14" customFormat="true" ht="39" hidden="false" customHeight="true" outlineLevel="0" collapsed="false">
      <c r="B134" s="42"/>
      <c r="C134" s="172" t="n">
        <v>42</v>
      </c>
      <c r="D134" s="172" t="s">
        <v>115</v>
      </c>
      <c r="E134" s="170" t="s">
        <v>444</v>
      </c>
      <c r="F134" s="171" t="s">
        <v>445</v>
      </c>
      <c r="G134" s="171"/>
      <c r="H134" s="171"/>
      <c r="I134" s="171"/>
      <c r="J134" s="172" t="s">
        <v>217</v>
      </c>
      <c r="K134" s="173" t="n">
        <v>50</v>
      </c>
      <c r="L134" s="174" t="n">
        <v>0</v>
      </c>
      <c r="M134" s="174"/>
      <c r="N134" s="175" t="n">
        <f aca="false">PRODUCT(L134,K134)</f>
        <v>0</v>
      </c>
      <c r="O134" s="175"/>
      <c r="P134" s="175"/>
      <c r="Q134" s="175"/>
      <c r="R134" s="171"/>
      <c r="S134" s="242"/>
      <c r="T134" s="176"/>
      <c r="U134" s="177" t="s">
        <v>34</v>
      </c>
      <c r="X134" s="178" t="n">
        <v>0</v>
      </c>
      <c r="Y134" s="178" t="n">
        <f aca="false">$X$134*$K$134</f>
        <v>0</v>
      </c>
      <c r="Z134" s="178" t="n">
        <v>0</v>
      </c>
      <c r="AA134" s="179" t="n">
        <f aca="false">$Z$134*$K$134</f>
        <v>0</v>
      </c>
      <c r="AR134" s="121" t="s">
        <v>383</v>
      </c>
      <c r="AT134" s="121" t="s">
        <v>115</v>
      </c>
      <c r="AU134" s="121" t="s">
        <v>73</v>
      </c>
      <c r="AY134" s="121" t="s">
        <v>114</v>
      </c>
      <c r="BE134" s="180" t="n">
        <f aca="false">IF($U$134="základní",$N$134,0)</f>
        <v>0</v>
      </c>
      <c r="BF134" s="180" t="n">
        <f aca="false">IF($U$134="snížená",$N$134,0)</f>
        <v>0</v>
      </c>
      <c r="BG134" s="180" t="n">
        <f aca="false">IF($U$134="zákl. přenesená",$N$134,0)</f>
        <v>0</v>
      </c>
      <c r="BH134" s="180" t="n">
        <f aca="false">IF($U$134="sníž. přenesená",$N$134,0)</f>
        <v>0</v>
      </c>
      <c r="BI134" s="180" t="n">
        <f aca="false">IF($U$134="nulová",$N$134,0)</f>
        <v>0</v>
      </c>
      <c r="BJ134" s="121" t="s">
        <v>16</v>
      </c>
      <c r="BK134" s="180" t="n">
        <f aca="false">ROUND($L$134*$K$134,2)</f>
        <v>0</v>
      </c>
      <c r="BL134" s="121" t="s">
        <v>383</v>
      </c>
      <c r="BM134" s="121" t="s">
        <v>446</v>
      </c>
    </row>
    <row r="135" s="14" customFormat="true" ht="15.75" hidden="false" customHeight="true" outlineLevel="0" collapsed="false">
      <c r="B135" s="42"/>
      <c r="C135" s="246" t="n">
        <v>43</v>
      </c>
      <c r="D135" s="246" t="s">
        <v>176</v>
      </c>
      <c r="E135" s="244" t="s">
        <v>447</v>
      </c>
      <c r="F135" s="245" t="s">
        <v>448</v>
      </c>
      <c r="G135" s="245"/>
      <c r="H135" s="245"/>
      <c r="I135" s="245"/>
      <c r="J135" s="246" t="s">
        <v>217</v>
      </c>
      <c r="K135" s="247" t="n">
        <v>50</v>
      </c>
      <c r="L135" s="248" t="n">
        <v>0</v>
      </c>
      <c r="M135" s="248"/>
      <c r="N135" s="249" t="n">
        <f aca="false">PRODUCT(L135,K135)</f>
        <v>0</v>
      </c>
      <c r="O135" s="249"/>
      <c r="P135" s="249"/>
      <c r="Q135" s="249"/>
      <c r="R135" s="171"/>
      <c r="S135" s="242"/>
      <c r="T135" s="176"/>
      <c r="U135" s="177" t="s">
        <v>34</v>
      </c>
      <c r="X135" s="178" t="n">
        <v>0.00013</v>
      </c>
      <c r="Y135" s="178" t="n">
        <f aca="false">$X$135*$K$135</f>
        <v>0.0065</v>
      </c>
      <c r="Z135" s="178" t="n">
        <v>0</v>
      </c>
      <c r="AA135" s="179" t="n">
        <f aca="false">$Z$135*$K$135</f>
        <v>0</v>
      </c>
      <c r="AR135" s="121" t="s">
        <v>387</v>
      </c>
      <c r="AT135" s="121" t="s">
        <v>176</v>
      </c>
      <c r="AU135" s="121" t="s">
        <v>73</v>
      </c>
      <c r="AY135" s="121" t="s">
        <v>114</v>
      </c>
      <c r="BE135" s="180" t="n">
        <f aca="false">IF($U$135="základní",$N$135,0)</f>
        <v>0</v>
      </c>
      <c r="BF135" s="180" t="n">
        <f aca="false">IF($U$135="snížená",$N$135,0)</f>
        <v>0</v>
      </c>
      <c r="BG135" s="180" t="n">
        <f aca="false">IF($U$135="zákl. přenesená",$N$135,0)</f>
        <v>0</v>
      </c>
      <c r="BH135" s="180" t="n">
        <f aca="false">IF($U$135="sníž. přenesená",$N$135,0)</f>
        <v>0</v>
      </c>
      <c r="BI135" s="180" t="n">
        <f aca="false">IF($U$135="nulová",$N$135,0)</f>
        <v>0</v>
      </c>
      <c r="BJ135" s="121" t="s">
        <v>16</v>
      </c>
      <c r="BK135" s="180" t="n">
        <f aca="false">ROUND($L$135*$K$135,2)</f>
        <v>0</v>
      </c>
      <c r="BL135" s="121" t="s">
        <v>387</v>
      </c>
      <c r="BM135" s="121" t="s">
        <v>449</v>
      </c>
    </row>
    <row r="136" s="14" customFormat="true" ht="39" hidden="false" customHeight="true" outlineLevel="0" collapsed="false">
      <c r="B136" s="42"/>
      <c r="C136" s="172" t="n">
        <v>44</v>
      </c>
      <c r="D136" s="172" t="s">
        <v>115</v>
      </c>
      <c r="E136" s="170" t="s">
        <v>450</v>
      </c>
      <c r="F136" s="171" t="s">
        <v>451</v>
      </c>
      <c r="G136" s="171"/>
      <c r="H136" s="171"/>
      <c r="I136" s="171"/>
      <c r="J136" s="172" t="s">
        <v>217</v>
      </c>
      <c r="K136" s="173" t="n">
        <v>25</v>
      </c>
      <c r="L136" s="174" t="n">
        <v>0</v>
      </c>
      <c r="M136" s="174"/>
      <c r="N136" s="175" t="n">
        <f aca="false">PRODUCT(L136,K136)</f>
        <v>0</v>
      </c>
      <c r="O136" s="175"/>
      <c r="P136" s="175"/>
      <c r="Q136" s="175"/>
      <c r="R136" s="171"/>
      <c r="S136" s="242"/>
      <c r="T136" s="176"/>
      <c r="U136" s="177" t="s">
        <v>34</v>
      </c>
      <c r="X136" s="178" t="n">
        <v>0</v>
      </c>
      <c r="Y136" s="178" t="n">
        <f aca="false">$X$136*$K$136</f>
        <v>0</v>
      </c>
      <c r="Z136" s="178" t="n">
        <v>0</v>
      </c>
      <c r="AA136" s="179" t="n">
        <f aca="false">$Z$136*$K$136</f>
        <v>0</v>
      </c>
      <c r="AR136" s="121" t="s">
        <v>383</v>
      </c>
      <c r="AT136" s="121" t="s">
        <v>115</v>
      </c>
      <c r="AU136" s="121" t="s">
        <v>73</v>
      </c>
      <c r="AY136" s="121" t="s">
        <v>114</v>
      </c>
      <c r="BE136" s="180" t="n">
        <f aca="false">IF($U$136="základní",$N$136,0)</f>
        <v>0</v>
      </c>
      <c r="BF136" s="180" t="n">
        <f aca="false">IF($U$136="snížená",$N$136,0)</f>
        <v>0</v>
      </c>
      <c r="BG136" s="180" t="n">
        <f aca="false">IF($U$136="zákl. přenesená",$N$136,0)</f>
        <v>0</v>
      </c>
      <c r="BH136" s="180" t="n">
        <f aca="false">IF($U$136="sníž. přenesená",$N$136,0)</f>
        <v>0</v>
      </c>
      <c r="BI136" s="180" t="n">
        <f aca="false">IF($U$136="nulová",$N$136,0)</f>
        <v>0</v>
      </c>
      <c r="BJ136" s="121" t="s">
        <v>16</v>
      </c>
      <c r="BK136" s="180" t="n">
        <f aca="false">ROUND($L$136*$K$136,2)</f>
        <v>0</v>
      </c>
      <c r="BL136" s="121" t="s">
        <v>383</v>
      </c>
      <c r="BM136" s="121" t="s">
        <v>452</v>
      </c>
    </row>
    <row r="137" s="14" customFormat="true" ht="51" hidden="false" customHeight="true" outlineLevel="0" collapsed="false">
      <c r="B137" s="42"/>
      <c r="C137" s="246" t="n">
        <v>45</v>
      </c>
      <c r="D137" s="246" t="s">
        <v>176</v>
      </c>
      <c r="E137" s="244" t="s">
        <v>453</v>
      </c>
      <c r="F137" s="245" t="s">
        <v>454</v>
      </c>
      <c r="G137" s="245"/>
      <c r="H137" s="245"/>
      <c r="I137" s="245"/>
      <c r="J137" s="246" t="s">
        <v>217</v>
      </c>
      <c r="K137" s="247" t="n">
        <v>25</v>
      </c>
      <c r="L137" s="248" t="n">
        <v>0</v>
      </c>
      <c r="M137" s="248"/>
      <c r="N137" s="249" t="n">
        <f aca="false">PRODUCT(L137,K137)</f>
        <v>0</v>
      </c>
      <c r="O137" s="249"/>
      <c r="P137" s="249"/>
      <c r="Q137" s="249"/>
      <c r="R137" s="171"/>
      <c r="S137" s="242"/>
      <c r="T137" s="176"/>
      <c r="U137" s="177" t="s">
        <v>34</v>
      </c>
      <c r="X137" s="178" t="n">
        <v>0.000132</v>
      </c>
      <c r="Y137" s="178" t="n">
        <f aca="false">$X$137*$K$137</f>
        <v>0.0033</v>
      </c>
      <c r="Z137" s="178" t="n">
        <v>0</v>
      </c>
      <c r="AA137" s="179" t="n">
        <f aca="false">$Z$137*$K$137</f>
        <v>0</v>
      </c>
      <c r="AR137" s="121" t="s">
        <v>387</v>
      </c>
      <c r="AT137" s="121" t="s">
        <v>176</v>
      </c>
      <c r="AU137" s="121" t="s">
        <v>73</v>
      </c>
      <c r="AY137" s="121" t="s">
        <v>114</v>
      </c>
      <c r="BE137" s="180" t="n">
        <f aca="false">IF($U$137="základní",$N$137,0)</f>
        <v>0</v>
      </c>
      <c r="BF137" s="180" t="n">
        <f aca="false">IF($U$137="snížená",$N$137,0)</f>
        <v>0</v>
      </c>
      <c r="BG137" s="180" t="n">
        <f aca="false">IF($U$137="zákl. přenesená",$N$137,0)</f>
        <v>0</v>
      </c>
      <c r="BH137" s="180" t="n">
        <f aca="false">IF($U$137="sníž. přenesená",$N$137,0)</f>
        <v>0</v>
      </c>
      <c r="BI137" s="180" t="n">
        <f aca="false">IF($U$137="nulová",$N$137,0)</f>
        <v>0</v>
      </c>
      <c r="BJ137" s="121" t="s">
        <v>16</v>
      </c>
      <c r="BK137" s="180" t="n">
        <f aca="false">ROUND($L$137*$K$137,2)</f>
        <v>0</v>
      </c>
      <c r="BL137" s="121" t="s">
        <v>387</v>
      </c>
      <c r="BM137" s="121" t="s">
        <v>455</v>
      </c>
    </row>
    <row r="138" s="14" customFormat="true" ht="51" hidden="false" customHeight="true" outlineLevel="0" collapsed="false">
      <c r="B138" s="42"/>
      <c r="C138" s="172" t="n">
        <v>46</v>
      </c>
      <c r="D138" s="172" t="s">
        <v>115</v>
      </c>
      <c r="E138" s="170" t="s">
        <v>456</v>
      </c>
      <c r="F138" s="171" t="s">
        <v>457</v>
      </c>
      <c r="G138" s="171"/>
      <c r="H138" s="171"/>
      <c r="I138" s="171"/>
      <c r="J138" s="172" t="s">
        <v>217</v>
      </c>
      <c r="K138" s="173" t="n">
        <v>170</v>
      </c>
      <c r="L138" s="174" t="n">
        <v>0</v>
      </c>
      <c r="M138" s="174"/>
      <c r="N138" s="175" t="n">
        <f aca="false">PRODUCT(L138,K138)</f>
        <v>0</v>
      </c>
      <c r="O138" s="175"/>
      <c r="P138" s="175"/>
      <c r="Q138" s="175"/>
      <c r="R138" s="171"/>
      <c r="S138" s="242"/>
      <c r="T138" s="176"/>
      <c r="U138" s="177" t="s">
        <v>34</v>
      </c>
      <c r="X138" s="178" t="n">
        <v>0</v>
      </c>
      <c r="Y138" s="178" t="n">
        <f aca="false">$X$138*$K$138</f>
        <v>0</v>
      </c>
      <c r="Z138" s="178" t="n">
        <v>0</v>
      </c>
      <c r="AA138" s="179" t="n">
        <f aca="false">$Z$138*$K$138</f>
        <v>0</v>
      </c>
      <c r="AR138" s="121" t="s">
        <v>383</v>
      </c>
      <c r="AT138" s="121" t="s">
        <v>115</v>
      </c>
      <c r="AU138" s="121" t="s">
        <v>73</v>
      </c>
      <c r="AY138" s="121" t="s">
        <v>114</v>
      </c>
      <c r="BE138" s="180" t="n">
        <f aca="false">IF($U$138="základní",$N$138,0)</f>
        <v>0</v>
      </c>
      <c r="BF138" s="180" t="n">
        <f aca="false">IF($U$138="snížená",$N$138,0)</f>
        <v>0</v>
      </c>
      <c r="BG138" s="180" t="n">
        <f aca="false">IF($U$138="zákl. přenesená",$N$138,0)</f>
        <v>0</v>
      </c>
      <c r="BH138" s="180" t="n">
        <f aca="false">IF($U$138="sníž. přenesená",$N$138,0)</f>
        <v>0</v>
      </c>
      <c r="BI138" s="180" t="n">
        <f aca="false">IF($U$138="nulová",$N$138,0)</f>
        <v>0</v>
      </c>
      <c r="BJ138" s="121" t="s">
        <v>16</v>
      </c>
      <c r="BK138" s="180" t="n">
        <f aca="false">ROUND($L$138*$K$138,2)</f>
        <v>0</v>
      </c>
      <c r="BL138" s="121" t="s">
        <v>383</v>
      </c>
      <c r="BM138" s="121" t="s">
        <v>458</v>
      </c>
    </row>
    <row r="139" s="14" customFormat="true" ht="15.75" hidden="false" customHeight="true" outlineLevel="0" collapsed="false">
      <c r="B139" s="42"/>
      <c r="C139" s="246" t="n">
        <v>47</v>
      </c>
      <c r="D139" s="246" t="s">
        <v>176</v>
      </c>
      <c r="E139" s="244" t="s">
        <v>459</v>
      </c>
      <c r="F139" s="245" t="s">
        <v>460</v>
      </c>
      <c r="G139" s="245"/>
      <c r="H139" s="245"/>
      <c r="I139" s="245"/>
      <c r="J139" s="246" t="s">
        <v>217</v>
      </c>
      <c r="K139" s="247" t="n">
        <v>50</v>
      </c>
      <c r="L139" s="248" t="n">
        <v>0</v>
      </c>
      <c r="M139" s="248"/>
      <c r="N139" s="249" t="n">
        <f aca="false">PRODUCT(L139,K139)</f>
        <v>0</v>
      </c>
      <c r="O139" s="249"/>
      <c r="P139" s="249"/>
      <c r="Q139" s="249"/>
      <c r="R139" s="171"/>
      <c r="S139" s="242"/>
      <c r="T139" s="176"/>
      <c r="U139" s="177" t="s">
        <v>34</v>
      </c>
      <c r="X139" s="178" t="n">
        <v>0</v>
      </c>
      <c r="Y139" s="178" t="n">
        <f aca="false">$X$139*$K$139</f>
        <v>0</v>
      </c>
      <c r="Z139" s="178" t="n">
        <v>0</v>
      </c>
      <c r="AA139" s="179" t="n">
        <f aca="false">$Z$139*$K$139</f>
        <v>0</v>
      </c>
      <c r="AR139" s="121" t="s">
        <v>406</v>
      </c>
      <c r="AT139" s="121" t="s">
        <v>176</v>
      </c>
      <c r="AU139" s="121" t="s">
        <v>73</v>
      </c>
      <c r="AY139" s="121" t="s">
        <v>114</v>
      </c>
      <c r="BE139" s="180" t="n">
        <f aca="false">IF($U$139="základní",$N$139,0)</f>
        <v>0</v>
      </c>
      <c r="BF139" s="180" t="n">
        <f aca="false">IF($U$139="snížená",$N$139,0)</f>
        <v>0</v>
      </c>
      <c r="BG139" s="180" t="n">
        <f aca="false">IF($U$139="zákl. přenesená",$N$139,0)</f>
        <v>0</v>
      </c>
      <c r="BH139" s="180" t="n">
        <f aca="false">IF($U$139="sníž. přenesená",$N$139,0)</f>
        <v>0</v>
      </c>
      <c r="BI139" s="180" t="n">
        <f aca="false">IF($U$139="nulová",$N$139,0)</f>
        <v>0</v>
      </c>
      <c r="BJ139" s="121" t="s">
        <v>16</v>
      </c>
      <c r="BK139" s="180" t="n">
        <f aca="false">ROUND($L$139*$K$139,2)</f>
        <v>0</v>
      </c>
      <c r="BL139" s="121" t="s">
        <v>383</v>
      </c>
      <c r="BM139" s="121" t="s">
        <v>461</v>
      </c>
    </row>
    <row r="140" s="14" customFormat="true" ht="51" hidden="false" customHeight="true" outlineLevel="0" collapsed="false">
      <c r="B140" s="42"/>
      <c r="C140" s="246" t="n">
        <v>48</v>
      </c>
      <c r="D140" s="246" t="s">
        <v>176</v>
      </c>
      <c r="E140" s="244" t="s">
        <v>462</v>
      </c>
      <c r="F140" s="245" t="s">
        <v>463</v>
      </c>
      <c r="G140" s="245"/>
      <c r="H140" s="245"/>
      <c r="I140" s="245"/>
      <c r="J140" s="246" t="s">
        <v>217</v>
      </c>
      <c r="K140" s="247" t="n">
        <v>120</v>
      </c>
      <c r="L140" s="248" t="n">
        <v>0</v>
      </c>
      <c r="M140" s="248"/>
      <c r="N140" s="249" t="n">
        <f aca="false">PRODUCT(L140,K140)</f>
        <v>0</v>
      </c>
      <c r="O140" s="249"/>
      <c r="P140" s="249"/>
      <c r="Q140" s="249"/>
      <c r="R140" s="171"/>
      <c r="S140" s="242"/>
      <c r="T140" s="176"/>
      <c r="U140" s="177" t="s">
        <v>34</v>
      </c>
      <c r="X140" s="178" t="n">
        <v>0.000119</v>
      </c>
      <c r="Y140" s="178" t="n">
        <f aca="false">$X$140*$K$140</f>
        <v>0.01428</v>
      </c>
      <c r="Z140" s="178" t="n">
        <v>0</v>
      </c>
      <c r="AA140" s="179" t="n">
        <f aca="false">$Z$140*$K$140</f>
        <v>0</v>
      </c>
      <c r="AR140" s="121" t="s">
        <v>387</v>
      </c>
      <c r="AT140" s="121" t="s">
        <v>176</v>
      </c>
      <c r="AU140" s="121" t="s">
        <v>73</v>
      </c>
      <c r="AY140" s="121" t="s">
        <v>114</v>
      </c>
      <c r="BE140" s="180" t="n">
        <f aca="false">IF($U$140="základní",$N$140,0)</f>
        <v>0</v>
      </c>
      <c r="BF140" s="180" t="n">
        <f aca="false">IF($U$140="snížená",$N$140,0)</f>
        <v>0</v>
      </c>
      <c r="BG140" s="180" t="n">
        <f aca="false">IF($U$140="zákl. přenesená",$N$140,0)</f>
        <v>0</v>
      </c>
      <c r="BH140" s="180" t="n">
        <f aca="false">IF($U$140="sníž. přenesená",$N$140,0)</f>
        <v>0</v>
      </c>
      <c r="BI140" s="180" t="n">
        <f aca="false">IF($U$140="nulová",$N$140,0)</f>
        <v>0</v>
      </c>
      <c r="BJ140" s="121" t="s">
        <v>16</v>
      </c>
      <c r="BK140" s="180" t="n">
        <f aca="false">ROUND($L$140*$K$140,2)</f>
        <v>0</v>
      </c>
      <c r="BL140" s="121" t="s">
        <v>387</v>
      </c>
      <c r="BM140" s="121" t="s">
        <v>464</v>
      </c>
    </row>
    <row r="141" s="14" customFormat="true" ht="51" hidden="false" customHeight="true" outlineLevel="0" collapsed="false">
      <c r="B141" s="42"/>
      <c r="C141" s="272" t="n">
        <v>49</v>
      </c>
      <c r="D141" s="172" t="s">
        <v>115</v>
      </c>
      <c r="E141" s="170" t="s">
        <v>465</v>
      </c>
      <c r="F141" s="171" t="s">
        <v>466</v>
      </c>
      <c r="G141" s="171"/>
      <c r="H141" s="171"/>
      <c r="I141" s="171"/>
      <c r="J141" s="172" t="s">
        <v>217</v>
      </c>
      <c r="K141" s="173" t="n">
        <v>350</v>
      </c>
      <c r="L141" s="174" t="n">
        <v>0</v>
      </c>
      <c r="M141" s="174"/>
      <c r="N141" s="175" t="n">
        <f aca="false">PRODUCT(L141,K141)</f>
        <v>0</v>
      </c>
      <c r="O141" s="175"/>
      <c r="P141" s="175"/>
      <c r="Q141" s="175"/>
      <c r="R141" s="171"/>
      <c r="S141" s="242"/>
      <c r="T141" s="176"/>
      <c r="U141" s="177" t="s">
        <v>34</v>
      </c>
      <c r="X141" s="178" t="n">
        <v>0</v>
      </c>
      <c r="Y141" s="178" t="n">
        <f aca="false">$X$141*$K$141</f>
        <v>0</v>
      </c>
      <c r="Z141" s="178" t="n">
        <v>0</v>
      </c>
      <c r="AA141" s="179" t="n">
        <f aca="false">$Z$141*$K$141</f>
        <v>0</v>
      </c>
      <c r="AR141" s="121" t="s">
        <v>383</v>
      </c>
      <c r="AT141" s="121" t="s">
        <v>115</v>
      </c>
      <c r="AU141" s="121" t="s">
        <v>73</v>
      </c>
      <c r="AY141" s="121" t="s">
        <v>114</v>
      </c>
      <c r="BE141" s="180" t="n">
        <f aca="false">IF($U$141="základní",$N$141,0)</f>
        <v>0</v>
      </c>
      <c r="BF141" s="180" t="n">
        <f aca="false">IF($U$141="snížená",$N$141,0)</f>
        <v>0</v>
      </c>
      <c r="BG141" s="180" t="n">
        <f aca="false">IF($U$141="zákl. přenesená",$N$141,0)</f>
        <v>0</v>
      </c>
      <c r="BH141" s="180" t="n">
        <f aca="false">IF($U$141="sníž. přenesená",$N$141,0)</f>
        <v>0</v>
      </c>
      <c r="BI141" s="180" t="n">
        <f aca="false">IF($U$141="nulová",$N$141,0)</f>
        <v>0</v>
      </c>
      <c r="BJ141" s="121" t="s">
        <v>16</v>
      </c>
      <c r="BK141" s="180" t="n">
        <f aca="false">ROUND($L$141*$K$141,2)</f>
        <v>0</v>
      </c>
      <c r="BL141" s="121" t="s">
        <v>383</v>
      </c>
      <c r="BM141" s="121" t="s">
        <v>467</v>
      </c>
    </row>
    <row r="142" s="14" customFormat="true" ht="51" hidden="false" customHeight="true" outlineLevel="0" collapsed="false">
      <c r="B142" s="42"/>
      <c r="C142" s="246" t="n">
        <v>50</v>
      </c>
      <c r="D142" s="246" t="s">
        <v>176</v>
      </c>
      <c r="E142" s="244" t="s">
        <v>468</v>
      </c>
      <c r="F142" s="245" t="s">
        <v>469</v>
      </c>
      <c r="G142" s="245"/>
      <c r="H142" s="245"/>
      <c r="I142" s="245"/>
      <c r="J142" s="246" t="s">
        <v>217</v>
      </c>
      <c r="K142" s="247" t="n">
        <v>350</v>
      </c>
      <c r="L142" s="248" t="n">
        <v>0</v>
      </c>
      <c r="M142" s="248"/>
      <c r="N142" s="249" t="n">
        <f aca="false">PRODUCT(L142,K142)</f>
        <v>0</v>
      </c>
      <c r="O142" s="249"/>
      <c r="P142" s="249"/>
      <c r="Q142" s="249"/>
      <c r="R142" s="171"/>
      <c r="S142" s="242"/>
      <c r="T142" s="176"/>
      <c r="U142" s="177" t="s">
        <v>34</v>
      </c>
      <c r="X142" s="178" t="n">
        <v>0.000175</v>
      </c>
      <c r="Y142" s="178" t="n">
        <f aca="false">$X$142*$K$142</f>
        <v>0.06125</v>
      </c>
      <c r="Z142" s="178" t="n">
        <v>0</v>
      </c>
      <c r="AA142" s="179" t="n">
        <f aca="false">$Z$142*$K$142</f>
        <v>0</v>
      </c>
      <c r="AR142" s="121" t="s">
        <v>387</v>
      </c>
      <c r="AT142" s="121" t="s">
        <v>176</v>
      </c>
      <c r="AU142" s="121" t="s">
        <v>73</v>
      </c>
      <c r="AY142" s="121" t="s">
        <v>114</v>
      </c>
      <c r="BE142" s="180" t="n">
        <f aca="false">IF($U$142="základní",$N$142,0)</f>
        <v>0</v>
      </c>
      <c r="BF142" s="180" t="n">
        <f aca="false">IF($U$142="snížená",$N$142,0)</f>
        <v>0</v>
      </c>
      <c r="BG142" s="180" t="n">
        <f aca="false">IF($U$142="zákl. přenesená",$N$142,0)</f>
        <v>0</v>
      </c>
      <c r="BH142" s="180" t="n">
        <f aca="false">IF($U$142="sníž. přenesená",$N$142,0)</f>
        <v>0</v>
      </c>
      <c r="BI142" s="180" t="n">
        <f aca="false">IF($U$142="nulová",$N$142,0)</f>
        <v>0</v>
      </c>
      <c r="BJ142" s="121" t="s">
        <v>16</v>
      </c>
      <c r="BK142" s="180" t="n">
        <f aca="false">ROUND($L$142*$K$142,2)</f>
        <v>0</v>
      </c>
      <c r="BL142" s="121" t="s">
        <v>387</v>
      </c>
      <c r="BM142" s="121" t="s">
        <v>470</v>
      </c>
    </row>
    <row r="143" s="14" customFormat="true" ht="51" hidden="false" customHeight="true" outlineLevel="0" collapsed="false">
      <c r="B143" s="42"/>
      <c r="C143" s="272" t="n">
        <v>51</v>
      </c>
      <c r="D143" s="172" t="s">
        <v>115</v>
      </c>
      <c r="E143" s="170" t="s">
        <v>471</v>
      </c>
      <c r="F143" s="171" t="s">
        <v>472</v>
      </c>
      <c r="G143" s="171"/>
      <c r="H143" s="171"/>
      <c r="I143" s="171"/>
      <c r="J143" s="172" t="s">
        <v>217</v>
      </c>
      <c r="K143" s="173" t="n">
        <v>25</v>
      </c>
      <c r="L143" s="174" t="n">
        <v>0</v>
      </c>
      <c r="M143" s="174"/>
      <c r="N143" s="175" t="n">
        <f aca="false">PRODUCT(L143,K143)</f>
        <v>0</v>
      </c>
      <c r="O143" s="175"/>
      <c r="P143" s="175"/>
      <c r="Q143" s="175"/>
      <c r="R143" s="171"/>
      <c r="S143" s="242"/>
      <c r="T143" s="176"/>
      <c r="U143" s="177" t="s">
        <v>34</v>
      </c>
      <c r="X143" s="178" t="n">
        <v>0</v>
      </c>
      <c r="Y143" s="178" t="n">
        <f aca="false">$X$143*$K$143</f>
        <v>0</v>
      </c>
      <c r="Z143" s="178" t="n">
        <v>0</v>
      </c>
      <c r="AA143" s="179" t="n">
        <f aca="false">$Z$143*$K$143</f>
        <v>0</v>
      </c>
      <c r="AR143" s="121" t="s">
        <v>383</v>
      </c>
      <c r="AT143" s="121" t="s">
        <v>115</v>
      </c>
      <c r="AU143" s="121" t="s">
        <v>73</v>
      </c>
      <c r="AY143" s="121" t="s">
        <v>114</v>
      </c>
      <c r="BE143" s="180" t="n">
        <f aca="false">IF($U$143="základní",$N$143,0)</f>
        <v>0</v>
      </c>
      <c r="BF143" s="180" t="n">
        <f aca="false">IF($U$143="snížená",$N$143,0)</f>
        <v>0</v>
      </c>
      <c r="BG143" s="180" t="n">
        <f aca="false">IF($U$143="zákl. přenesená",$N$143,0)</f>
        <v>0</v>
      </c>
      <c r="BH143" s="180" t="n">
        <f aca="false">IF($U$143="sníž. přenesená",$N$143,0)</f>
        <v>0</v>
      </c>
      <c r="BI143" s="180" t="n">
        <f aca="false">IF($U$143="nulová",$N$143,0)</f>
        <v>0</v>
      </c>
      <c r="BJ143" s="121" t="s">
        <v>16</v>
      </c>
      <c r="BK143" s="180" t="n">
        <f aca="false">ROUND($L$143*$K$143,2)</f>
        <v>0</v>
      </c>
      <c r="BL143" s="121" t="s">
        <v>383</v>
      </c>
      <c r="BM143" s="121" t="s">
        <v>473</v>
      </c>
    </row>
    <row r="144" s="14" customFormat="true" ht="15.75" hidden="false" customHeight="true" outlineLevel="0" collapsed="false">
      <c r="B144" s="42"/>
      <c r="C144" s="246" t="n">
        <v>52</v>
      </c>
      <c r="D144" s="246" t="s">
        <v>176</v>
      </c>
      <c r="E144" s="244" t="s">
        <v>474</v>
      </c>
      <c r="F144" s="245" t="s">
        <v>475</v>
      </c>
      <c r="G144" s="245"/>
      <c r="H144" s="245"/>
      <c r="I144" s="245"/>
      <c r="J144" s="246" t="s">
        <v>217</v>
      </c>
      <c r="K144" s="247" t="n">
        <v>25</v>
      </c>
      <c r="L144" s="248" t="n">
        <v>0</v>
      </c>
      <c r="M144" s="248"/>
      <c r="N144" s="249" t="n">
        <f aca="false">PRODUCT(L144,K144)</f>
        <v>0</v>
      </c>
      <c r="O144" s="249"/>
      <c r="P144" s="249"/>
      <c r="Q144" s="249"/>
      <c r="R144" s="171"/>
      <c r="S144" s="242"/>
      <c r="T144" s="176"/>
      <c r="U144" s="177" t="s">
        <v>34</v>
      </c>
      <c r="X144" s="178" t="n">
        <v>0.00063</v>
      </c>
      <c r="Y144" s="178" t="n">
        <f aca="false">$X$144*$K$144</f>
        <v>0.01575</v>
      </c>
      <c r="Z144" s="178" t="n">
        <v>0</v>
      </c>
      <c r="AA144" s="179" t="n">
        <f aca="false">$Z$144*$K$144</f>
        <v>0</v>
      </c>
      <c r="AR144" s="121" t="s">
        <v>387</v>
      </c>
      <c r="AT144" s="121" t="s">
        <v>176</v>
      </c>
      <c r="AU144" s="121" t="s">
        <v>73</v>
      </c>
      <c r="AY144" s="121" t="s">
        <v>114</v>
      </c>
      <c r="BE144" s="180" t="n">
        <f aca="false">IF($U$144="základní",$N$144,0)</f>
        <v>0</v>
      </c>
      <c r="BF144" s="180" t="n">
        <f aca="false">IF($U$144="snížená",$N$144,0)</f>
        <v>0</v>
      </c>
      <c r="BG144" s="180" t="n">
        <f aca="false">IF($U$144="zákl. přenesená",$N$144,0)</f>
        <v>0</v>
      </c>
      <c r="BH144" s="180" t="n">
        <f aca="false">IF($U$144="sníž. přenesená",$N$144,0)</f>
        <v>0</v>
      </c>
      <c r="BI144" s="180" t="n">
        <f aca="false">IF($U$144="nulová",$N$144,0)</f>
        <v>0</v>
      </c>
      <c r="BJ144" s="121" t="s">
        <v>16</v>
      </c>
      <c r="BK144" s="180" t="n">
        <f aca="false">ROUND($L$144*$K$144,2)</f>
        <v>0</v>
      </c>
      <c r="BL144" s="121" t="s">
        <v>387</v>
      </c>
      <c r="BM144" s="121" t="s">
        <v>476</v>
      </c>
    </row>
    <row r="145" s="14" customFormat="true" ht="28.5" hidden="false" customHeight="true" outlineLevel="0" collapsed="false">
      <c r="B145" s="42"/>
      <c r="C145" s="246" t="n">
        <v>53</v>
      </c>
      <c r="D145" s="246" t="s">
        <v>176</v>
      </c>
      <c r="E145" s="244" t="s">
        <v>477</v>
      </c>
      <c r="F145" s="245" t="s">
        <v>478</v>
      </c>
      <c r="G145" s="245"/>
      <c r="H145" s="245"/>
      <c r="I145" s="245"/>
      <c r="J145" s="246" t="s">
        <v>217</v>
      </c>
      <c r="K145" s="247" t="n">
        <v>18</v>
      </c>
      <c r="L145" s="248" t="n">
        <v>0</v>
      </c>
      <c r="M145" s="248"/>
      <c r="N145" s="249" t="n">
        <f aca="false">PRODUCT(L145,K145)</f>
        <v>0</v>
      </c>
      <c r="O145" s="249"/>
      <c r="P145" s="249"/>
      <c r="Q145" s="249"/>
      <c r="R145" s="171"/>
      <c r="S145" s="242"/>
      <c r="T145" s="176"/>
      <c r="U145" s="177"/>
      <c r="X145" s="178"/>
      <c r="Y145" s="178"/>
      <c r="Z145" s="178"/>
      <c r="AA145" s="179"/>
      <c r="AR145" s="121"/>
      <c r="AT145" s="121"/>
      <c r="AU145" s="121"/>
      <c r="AY145" s="121"/>
      <c r="BE145" s="180"/>
      <c r="BF145" s="180"/>
      <c r="BG145" s="180"/>
      <c r="BH145" s="180"/>
      <c r="BI145" s="180"/>
      <c r="BJ145" s="121"/>
      <c r="BK145" s="180"/>
      <c r="BL145" s="121"/>
      <c r="BM145" s="121"/>
    </row>
    <row r="146" s="14" customFormat="true" ht="28.5" hidden="false" customHeight="true" outlineLevel="0" collapsed="false">
      <c r="B146" s="42"/>
      <c r="C146" s="246" t="n">
        <v>54</v>
      </c>
      <c r="D146" s="246" t="s">
        <v>176</v>
      </c>
      <c r="E146" s="244" t="s">
        <v>479</v>
      </c>
      <c r="F146" s="245" t="s">
        <v>480</v>
      </c>
      <c r="G146" s="245"/>
      <c r="H146" s="245"/>
      <c r="I146" s="245"/>
      <c r="J146" s="246" t="s">
        <v>170</v>
      </c>
      <c r="K146" s="247" t="n">
        <v>2</v>
      </c>
      <c r="L146" s="248" t="n">
        <v>0</v>
      </c>
      <c r="M146" s="248"/>
      <c r="N146" s="249" t="n">
        <f aca="false">PRODUCT(L146,K146)</f>
        <v>0</v>
      </c>
      <c r="O146" s="249"/>
      <c r="P146" s="249"/>
      <c r="Q146" s="249"/>
      <c r="R146" s="171"/>
      <c r="S146" s="242"/>
      <c r="T146" s="176"/>
      <c r="U146" s="177"/>
      <c r="X146" s="178"/>
      <c r="Y146" s="178"/>
      <c r="Z146" s="178"/>
      <c r="AA146" s="179"/>
      <c r="AR146" s="121"/>
      <c r="AT146" s="121"/>
      <c r="AU146" s="121"/>
      <c r="AY146" s="121"/>
      <c r="BE146" s="180"/>
      <c r="BF146" s="180"/>
      <c r="BG146" s="180"/>
      <c r="BH146" s="180"/>
      <c r="BI146" s="180"/>
      <c r="BJ146" s="121"/>
      <c r="BK146" s="180"/>
      <c r="BL146" s="121"/>
      <c r="BM146" s="121"/>
    </row>
    <row r="147" s="14" customFormat="true" ht="27" hidden="false" customHeight="true" outlineLevel="0" collapsed="false">
      <c r="B147" s="42"/>
      <c r="C147" s="172" t="n">
        <v>55</v>
      </c>
      <c r="D147" s="172" t="s">
        <v>115</v>
      </c>
      <c r="E147" s="250" t="s">
        <v>358</v>
      </c>
      <c r="F147" s="171" t="s">
        <v>359</v>
      </c>
      <c r="G147" s="171"/>
      <c r="H147" s="171"/>
      <c r="I147" s="171"/>
      <c r="J147" s="172" t="s">
        <v>174</v>
      </c>
      <c r="K147" s="173" t="n">
        <v>0.223</v>
      </c>
      <c r="L147" s="174" t="n">
        <v>0</v>
      </c>
      <c r="M147" s="174"/>
      <c r="N147" s="175" t="n">
        <f aca="false">PRODUCT(L147,K147)</f>
        <v>0</v>
      </c>
      <c r="O147" s="175"/>
      <c r="P147" s="175"/>
      <c r="Q147" s="175"/>
      <c r="R147" s="171"/>
      <c r="S147" s="242"/>
      <c r="T147" s="176"/>
      <c r="U147" s="199" t="s">
        <v>34</v>
      </c>
      <c r="V147" s="200"/>
      <c r="W147" s="200"/>
      <c r="X147" s="201" t="n">
        <v>0</v>
      </c>
      <c r="Y147" s="201" t="n">
        <f aca="false">$X$147*$K$147</f>
        <v>0</v>
      </c>
      <c r="Z147" s="201" t="n">
        <v>0</v>
      </c>
      <c r="AA147" s="202" t="n">
        <f aca="false">$Z$147*$K$147</f>
        <v>0</v>
      </c>
      <c r="AR147" s="121" t="s">
        <v>387</v>
      </c>
      <c r="AT147" s="121" t="s">
        <v>115</v>
      </c>
      <c r="AU147" s="121" t="s">
        <v>73</v>
      </c>
      <c r="AY147" s="121" t="s">
        <v>114</v>
      </c>
      <c r="BE147" s="180" t="n">
        <f aca="false">IF($U$147="základní",$N$147,0)</f>
        <v>0</v>
      </c>
      <c r="BF147" s="180" t="n">
        <f aca="false">IF($U$147="snížená",$N$147,0)</f>
        <v>0</v>
      </c>
      <c r="BG147" s="180" t="n">
        <f aca="false">IF($U$147="zákl. přenesená",$N$147,0)</f>
        <v>0</v>
      </c>
      <c r="BH147" s="180" t="n">
        <f aca="false">IF($U$147="sníž. přenesená",$N$147,0)</f>
        <v>0</v>
      </c>
      <c r="BI147" s="180" t="n">
        <f aca="false">IF($U$147="nulová",$N$147,0)</f>
        <v>0</v>
      </c>
      <c r="BJ147" s="121" t="s">
        <v>16</v>
      </c>
      <c r="BK147" s="180" t="n">
        <f aca="false">ROUND($L$147*$K$147,2)</f>
        <v>0</v>
      </c>
      <c r="BL147" s="121" t="s">
        <v>387</v>
      </c>
      <c r="BM147" s="121" t="s">
        <v>481</v>
      </c>
    </row>
    <row r="148" s="14" customFormat="true" ht="7.5" hidden="false" customHeight="true" outlineLevel="0" collapsed="false">
      <c r="B148" s="61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42"/>
    </row>
    <row r="153" s="1" customFormat="true" ht="14.25" hidden="false" customHeight="true" outlineLevel="0" collapsed="false"/>
  </sheetData>
  <sheetProtection sheet="true" password="ddfb"/>
  <mergeCells count="227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C38:R38"/>
    <mergeCell ref="F40:Q40"/>
    <mergeCell ref="F41:Q41"/>
    <mergeCell ref="M43:P43"/>
    <mergeCell ref="M45:Q45"/>
    <mergeCell ref="C48:G48"/>
    <mergeCell ref="N48:Q48"/>
    <mergeCell ref="N50:Q50"/>
    <mergeCell ref="N51:Q51"/>
    <mergeCell ref="N52:Q52"/>
    <mergeCell ref="N53:Q53"/>
    <mergeCell ref="N54:Q54"/>
    <mergeCell ref="N55:Q55"/>
    <mergeCell ref="N56:Q56"/>
    <mergeCell ref="N57:Q57"/>
    <mergeCell ref="N58:Q58"/>
    <mergeCell ref="C65:R65"/>
    <mergeCell ref="F67:Q67"/>
    <mergeCell ref="F68:Q68"/>
    <mergeCell ref="M70:P70"/>
    <mergeCell ref="M72:Q72"/>
    <mergeCell ref="F75:I75"/>
    <mergeCell ref="L75:M75"/>
    <mergeCell ref="N75:Q75"/>
    <mergeCell ref="N76:Q76"/>
    <mergeCell ref="N77:Q77"/>
    <mergeCell ref="N78:Q78"/>
    <mergeCell ref="F79:I79"/>
    <mergeCell ref="L79:M79"/>
    <mergeCell ref="N79:Q79"/>
    <mergeCell ref="F80:I80"/>
    <mergeCell ref="F82:I82"/>
    <mergeCell ref="L82:M82"/>
    <mergeCell ref="N82:Q82"/>
    <mergeCell ref="F83:I83"/>
    <mergeCell ref="L83:M83"/>
    <mergeCell ref="N83:Q83"/>
    <mergeCell ref="F84:R84"/>
    <mergeCell ref="F85:I85"/>
    <mergeCell ref="L85:M85"/>
    <mergeCell ref="N85:Q85"/>
    <mergeCell ref="F86:R86"/>
    <mergeCell ref="F87:I87"/>
    <mergeCell ref="L87:M87"/>
    <mergeCell ref="N87:Q87"/>
    <mergeCell ref="N89:Q89"/>
    <mergeCell ref="F90:I90"/>
    <mergeCell ref="L90:M90"/>
    <mergeCell ref="N90:Q90"/>
    <mergeCell ref="N91:Q91"/>
    <mergeCell ref="F92:I92"/>
    <mergeCell ref="L92:M92"/>
    <mergeCell ref="N92:Q92"/>
    <mergeCell ref="F93:I93"/>
    <mergeCell ref="L93:M93"/>
    <mergeCell ref="N93:Q93"/>
    <mergeCell ref="N94:Q94"/>
    <mergeCell ref="N95:Q95"/>
    <mergeCell ref="F96:I96"/>
    <mergeCell ref="L96:M96"/>
    <mergeCell ref="N96:Q96"/>
    <mergeCell ref="N97:Q97"/>
    <mergeCell ref="F98:I98"/>
    <mergeCell ref="L98:M98"/>
    <mergeCell ref="N98:Q98"/>
    <mergeCell ref="F99:I99"/>
    <mergeCell ref="L99:M99"/>
    <mergeCell ref="N99:Q99"/>
    <mergeCell ref="F100:I100"/>
    <mergeCell ref="L100:M100"/>
    <mergeCell ref="N100:Q100"/>
    <mergeCell ref="F101:I101"/>
    <mergeCell ref="L101:M101"/>
    <mergeCell ref="N101:Q101"/>
    <mergeCell ref="N102:Q102"/>
    <mergeCell ref="F103:I103"/>
    <mergeCell ref="L103:M103"/>
    <mergeCell ref="N103:Q103"/>
    <mergeCell ref="F104:I104"/>
    <mergeCell ref="L104:M104"/>
    <mergeCell ref="N104:Q104"/>
    <mergeCell ref="F105:I105"/>
    <mergeCell ref="L105:M105"/>
    <mergeCell ref="N105:Q105"/>
    <mergeCell ref="F106:I106"/>
    <mergeCell ref="L106:M106"/>
    <mergeCell ref="N106:Q106"/>
    <mergeCell ref="F107:I107"/>
    <mergeCell ref="L107:M107"/>
    <mergeCell ref="N107:Q107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N112:Q112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</mergeCells>
  <hyperlinks>
    <hyperlink ref="F1" location="C2" display="1) Krycí list soupisu"/>
    <hyperlink ref="H1" location="C49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64" activeCellId="0" sqref="P64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21.85"/>
    <col collapsed="false" customWidth="true" hidden="false" outlineLevel="0" max="17" min="17" style="1" width="4.13"/>
    <col collapsed="false" customWidth="true" hidden="false" outlineLevel="0" max="18" min="18" style="1" width="14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3" width="10.42"/>
    <col collapsed="false" customWidth="false" hidden="true" outlineLevel="0" max="62" min="44" style="1" width="10.42"/>
    <col collapsed="false" customWidth="true" hidden="true" outlineLevel="0" max="63" min="63" style="1" width="5.7"/>
    <col collapsed="false" customWidth="true" hidden="true" outlineLevel="0" max="64" min="64" style="1" width="3.13"/>
    <col collapsed="false" customWidth="true" hidden="true" outlineLevel="0" max="65" min="65" style="1" width="6.7"/>
    <col collapsed="false" customWidth="false" hidden="false" outlineLevel="0" max="257" min="66" style="3" width="10.42"/>
  </cols>
  <sheetData>
    <row r="1" s="11" customFormat="true" ht="22.5" hidden="false" customHeight="true" outlineLevel="0" collapsed="false">
      <c r="A1" s="9"/>
      <c r="B1" s="5"/>
      <c r="C1" s="5"/>
      <c r="D1" s="6" t="s">
        <v>1</v>
      </c>
      <c r="E1" s="5"/>
      <c r="F1" s="7" t="s">
        <v>82</v>
      </c>
      <c r="G1" s="7"/>
      <c r="H1" s="117" t="s">
        <v>83</v>
      </c>
      <c r="I1" s="117"/>
      <c r="J1" s="117"/>
      <c r="K1" s="117"/>
      <c r="L1" s="7" t="s">
        <v>84</v>
      </c>
      <c r="M1" s="7"/>
      <c r="N1" s="5"/>
      <c r="O1" s="6" t="s">
        <v>85</v>
      </c>
      <c r="P1" s="5"/>
      <c r="Q1" s="5"/>
      <c r="R1" s="5"/>
      <c r="S1" s="7" t="s">
        <v>86</v>
      </c>
      <c r="T1" s="7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1" customFormat="true" ht="37.5" hidden="false" customHeight="true" outlineLevel="0" collapsed="false">
      <c r="C2" s="12" t="s">
        <v>7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T2" s="1" t="s">
        <v>79</v>
      </c>
    </row>
    <row r="3" s="1" customFormat="true" ht="7.5" hidden="false" customHeight="true" outlineLevel="0" collapsed="false"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8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T3" s="1" t="s">
        <v>73</v>
      </c>
    </row>
    <row r="4" s="1" customFormat="true" ht="37.5" hidden="false" customHeight="true" outlineLevel="0" collapsed="false">
      <c r="B4" s="19"/>
      <c r="C4" s="118" t="s">
        <v>87</v>
      </c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36"/>
      <c r="T4" s="273" t="s">
        <v>88</v>
      </c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T4" s="1" t="s">
        <v>5</v>
      </c>
    </row>
    <row r="5" s="1" customFormat="true" ht="7.5" hidden="false" customHeight="true" outlineLevel="0" collapsed="false">
      <c r="B5" s="19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39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</row>
    <row r="6" s="1" customFormat="true" ht="15.75" hidden="false" customHeight="true" outlineLevel="0" collapsed="false">
      <c r="B6" s="19"/>
      <c r="C6" s="136"/>
      <c r="D6" s="274" t="s">
        <v>13</v>
      </c>
      <c r="E6" s="136"/>
      <c r="F6" s="212" t="str">
        <f aca="false">'Rekapitulace stavby'!K6</f>
        <v>ČRo- kavárna </v>
      </c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39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</row>
    <row r="7" s="14" customFormat="true" ht="18.75" hidden="false" customHeight="true" outlineLevel="0" collapsed="false">
      <c r="B7" s="42"/>
      <c r="C7" s="129"/>
      <c r="D7" s="119" t="s">
        <v>146</v>
      </c>
      <c r="E7" s="129"/>
      <c r="F7" s="119" t="s">
        <v>81</v>
      </c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46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</row>
    <row r="8" s="14" customFormat="true" ht="14.25" hidden="false" customHeight="true" outlineLevel="0" collapsed="false">
      <c r="B8" s="42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46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275"/>
      <c r="AE8" s="275"/>
      <c r="AF8" s="275"/>
      <c r="AG8" s="275"/>
      <c r="AH8" s="275"/>
      <c r="AI8" s="275"/>
      <c r="AJ8" s="129"/>
      <c r="AK8" s="129"/>
      <c r="AL8" s="129"/>
      <c r="AM8" s="129"/>
      <c r="AN8" s="129"/>
    </row>
    <row r="9" s="14" customFormat="true" ht="15" hidden="false" customHeight="true" outlineLevel="0" collapsed="false">
      <c r="B9" s="42"/>
      <c r="C9" s="129"/>
      <c r="D9" s="274"/>
      <c r="E9" s="129"/>
      <c r="F9" s="276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46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275"/>
      <c r="AE9" s="275"/>
      <c r="AF9" s="275"/>
      <c r="AG9" s="275"/>
      <c r="AH9" s="275"/>
      <c r="AI9" s="275"/>
      <c r="AJ9" s="129"/>
      <c r="AK9" s="129"/>
      <c r="AL9" s="129"/>
      <c r="AM9" s="129"/>
      <c r="AN9" s="129"/>
    </row>
    <row r="10" s="14" customFormat="true" ht="15" hidden="false" customHeight="true" outlineLevel="0" collapsed="false">
      <c r="B10" s="42"/>
      <c r="C10" s="129"/>
      <c r="D10" s="274" t="s">
        <v>17</v>
      </c>
      <c r="E10" s="129"/>
      <c r="F10" s="276" t="str">
        <f aca="false">'Rekapitulace stavby'!K8</f>
        <v>XXX</v>
      </c>
      <c r="G10" s="129"/>
      <c r="H10" s="129"/>
      <c r="I10" s="129"/>
      <c r="J10" s="129"/>
      <c r="K10" s="129"/>
      <c r="L10" s="129"/>
      <c r="M10" s="274" t="s">
        <v>19</v>
      </c>
      <c r="N10" s="129"/>
      <c r="O10" s="74" t="str">
        <f aca="false">'Rekapitulace stavby'!AN8</f>
        <v>XX.XX.XXXX</v>
      </c>
      <c r="P10" s="74"/>
      <c r="Q10" s="129"/>
      <c r="R10" s="46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275"/>
      <c r="AE10" s="275"/>
      <c r="AF10" s="275"/>
      <c r="AG10" s="275"/>
      <c r="AH10" s="275"/>
      <c r="AI10" s="275"/>
      <c r="AJ10" s="129"/>
      <c r="AK10" s="129"/>
      <c r="AL10" s="129"/>
      <c r="AM10" s="129"/>
      <c r="AN10" s="129"/>
    </row>
    <row r="11" s="14" customFormat="true" ht="7.5" hidden="false" customHeight="true" outlineLevel="0" collapsed="false">
      <c r="B11" s="42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46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275"/>
      <c r="AE11" s="275"/>
      <c r="AF11" s="275"/>
      <c r="AG11" s="275"/>
      <c r="AH11" s="275"/>
      <c r="AI11" s="275"/>
      <c r="AJ11" s="129"/>
      <c r="AK11" s="129"/>
      <c r="AL11" s="129"/>
      <c r="AM11" s="129"/>
      <c r="AN11" s="129"/>
    </row>
    <row r="12" s="14" customFormat="true" ht="15" hidden="false" customHeight="true" outlineLevel="0" collapsed="false">
      <c r="B12" s="42"/>
      <c r="C12" s="129"/>
      <c r="D12" s="274" t="s">
        <v>23</v>
      </c>
      <c r="E12" s="129"/>
      <c r="F12" s="129" t="str">
        <f aca="false">'Rekapitulace stavby'!K10</f>
        <v>XXX</v>
      </c>
      <c r="G12" s="129"/>
      <c r="H12" s="129"/>
      <c r="I12" s="129"/>
      <c r="J12" s="129"/>
      <c r="K12" s="129"/>
      <c r="L12" s="129"/>
      <c r="M12" s="274" t="s">
        <v>24</v>
      </c>
      <c r="N12" s="129"/>
      <c r="O12" s="76" t="str">
        <f aca="false">'Rekapitulace stavby'!AN10</f>
        <v>XXX</v>
      </c>
      <c r="P12" s="76"/>
      <c r="Q12" s="129"/>
      <c r="R12" s="46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275"/>
      <c r="AE12" s="275"/>
      <c r="AF12" s="275"/>
      <c r="AG12" s="275"/>
      <c r="AH12" s="275"/>
      <c r="AI12" s="275"/>
      <c r="AJ12" s="129"/>
      <c r="AK12" s="129"/>
      <c r="AL12" s="129"/>
      <c r="AM12" s="129"/>
      <c r="AN12" s="129"/>
    </row>
    <row r="13" s="14" customFormat="true" ht="18.75" hidden="false" customHeight="true" outlineLevel="0" collapsed="false">
      <c r="B13" s="42"/>
      <c r="C13" s="129"/>
      <c r="D13" s="129"/>
      <c r="E13" s="276"/>
      <c r="F13" s="129"/>
      <c r="G13" s="129"/>
      <c r="H13" s="129"/>
      <c r="I13" s="129"/>
      <c r="J13" s="129"/>
      <c r="K13" s="129"/>
      <c r="L13" s="129"/>
      <c r="M13" s="274" t="s">
        <v>26</v>
      </c>
      <c r="N13" s="129"/>
      <c r="O13" s="76" t="str">
        <f aca="false">'Rekapitulace stavby'!AN11</f>
        <v>XXX</v>
      </c>
      <c r="P13" s="76"/>
      <c r="Q13" s="129"/>
      <c r="R13" s="46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275"/>
      <c r="AE13" s="275"/>
      <c r="AF13" s="275"/>
      <c r="AG13" s="275"/>
      <c r="AH13" s="275"/>
      <c r="AI13" s="275"/>
      <c r="AJ13" s="129"/>
      <c r="AK13" s="129"/>
      <c r="AL13" s="129"/>
      <c r="AM13" s="129"/>
      <c r="AN13" s="129"/>
    </row>
    <row r="14" s="14" customFormat="true" ht="7.5" hidden="false" customHeight="true" outlineLevel="0" collapsed="false">
      <c r="B14" s="42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46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275"/>
      <c r="AE14" s="275"/>
      <c r="AF14" s="275"/>
      <c r="AG14" s="275"/>
      <c r="AH14" s="275"/>
      <c r="AI14" s="275"/>
      <c r="AJ14" s="129"/>
      <c r="AK14" s="129"/>
      <c r="AL14" s="129"/>
      <c r="AM14" s="129"/>
      <c r="AN14" s="129"/>
    </row>
    <row r="15" s="14" customFormat="true" ht="15" hidden="false" customHeight="true" outlineLevel="0" collapsed="false">
      <c r="B15" s="42"/>
      <c r="C15" s="129"/>
      <c r="D15" s="274" t="s">
        <v>27</v>
      </c>
      <c r="E15" s="129"/>
      <c r="F15" s="129" t="str">
        <f aca="false">'Rekapitulace stavby'!K13</f>
        <v>XXX</v>
      </c>
      <c r="G15" s="129"/>
      <c r="H15" s="129"/>
      <c r="I15" s="129"/>
      <c r="J15" s="129"/>
      <c r="K15" s="129"/>
      <c r="L15" s="129"/>
      <c r="M15" s="274" t="s">
        <v>24</v>
      </c>
      <c r="N15" s="129"/>
      <c r="O15" s="76" t="str">
        <f aca="false">'Rekapitulace stavby'!AN13</f>
        <v>XXX</v>
      </c>
      <c r="P15" s="76"/>
      <c r="Q15" s="129"/>
      <c r="R15" s="46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275"/>
      <c r="AE15" s="275"/>
      <c r="AF15" s="275"/>
      <c r="AG15" s="275"/>
      <c r="AH15" s="275"/>
      <c r="AI15" s="275"/>
      <c r="AJ15" s="129"/>
      <c r="AK15" s="129"/>
      <c r="AL15" s="129"/>
      <c r="AM15" s="129"/>
      <c r="AN15" s="129"/>
    </row>
    <row r="16" s="14" customFormat="true" ht="18.75" hidden="false" customHeight="true" outlineLevel="0" collapsed="false">
      <c r="B16" s="42"/>
      <c r="C16" s="129"/>
      <c r="D16" s="129"/>
      <c r="E16" s="276"/>
      <c r="F16" s="129"/>
      <c r="G16" s="129"/>
      <c r="H16" s="129"/>
      <c r="I16" s="129"/>
      <c r="J16" s="129"/>
      <c r="K16" s="129"/>
      <c r="L16" s="129"/>
      <c r="M16" s="274" t="s">
        <v>26</v>
      </c>
      <c r="N16" s="129"/>
      <c r="O16" s="76" t="str">
        <f aca="false">'Rekapitulace stavby'!AN14</f>
        <v>XXX</v>
      </c>
      <c r="P16" s="76"/>
      <c r="Q16" s="129"/>
      <c r="R16" s="46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275"/>
      <c r="AE16" s="275"/>
      <c r="AF16" s="275"/>
      <c r="AG16" s="275"/>
      <c r="AH16" s="275"/>
      <c r="AI16" s="275"/>
      <c r="AJ16" s="129"/>
      <c r="AK16" s="129"/>
      <c r="AL16" s="129"/>
      <c r="AM16" s="129"/>
      <c r="AN16" s="129"/>
    </row>
    <row r="17" s="14" customFormat="true" ht="7.5" hidden="false" customHeight="true" outlineLevel="0" collapsed="false">
      <c r="B17" s="42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46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275"/>
      <c r="AE17" s="275"/>
      <c r="AF17" s="275"/>
      <c r="AG17" s="275"/>
      <c r="AH17" s="275"/>
      <c r="AI17" s="275"/>
      <c r="AJ17" s="129"/>
      <c r="AK17" s="129"/>
      <c r="AL17" s="129"/>
      <c r="AM17" s="129"/>
      <c r="AN17" s="129"/>
    </row>
    <row r="18" s="14" customFormat="true" ht="15" hidden="false" customHeight="true" outlineLevel="0" collapsed="false">
      <c r="B18" s="42"/>
      <c r="C18" s="129"/>
      <c r="D18" s="274" t="s">
        <v>28</v>
      </c>
      <c r="E18" s="129"/>
      <c r="F18" s="129" t="str">
        <f aca="false">'Rekapitulace stavby'!K16</f>
        <v>XXX</v>
      </c>
      <c r="G18" s="129"/>
      <c r="H18" s="129"/>
      <c r="I18" s="129"/>
      <c r="J18" s="129"/>
      <c r="K18" s="129"/>
      <c r="L18" s="129"/>
      <c r="M18" s="274" t="s">
        <v>24</v>
      </c>
      <c r="N18" s="129"/>
      <c r="O18" s="76" t="str">
        <f aca="false">'Rekapitulace stavby'!AN16</f>
        <v>XXX</v>
      </c>
      <c r="P18" s="76"/>
      <c r="Q18" s="129"/>
      <c r="R18" s="46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275"/>
      <c r="AE18" s="275"/>
      <c r="AF18" s="275"/>
      <c r="AG18" s="275"/>
      <c r="AH18" s="275"/>
      <c r="AI18" s="275"/>
      <c r="AJ18" s="129"/>
      <c r="AK18" s="129"/>
      <c r="AL18" s="129"/>
      <c r="AM18" s="129"/>
      <c r="AN18" s="129"/>
    </row>
    <row r="19" s="14" customFormat="true" ht="18.75" hidden="false" customHeight="true" outlineLevel="0" collapsed="false">
      <c r="B19" s="42"/>
      <c r="C19" s="129"/>
      <c r="D19" s="129"/>
      <c r="E19" s="276"/>
      <c r="F19" s="129"/>
      <c r="G19" s="129"/>
      <c r="H19" s="129"/>
      <c r="I19" s="129"/>
      <c r="J19" s="129"/>
      <c r="K19" s="129"/>
      <c r="L19" s="129"/>
      <c r="M19" s="274" t="s">
        <v>26</v>
      </c>
      <c r="N19" s="129"/>
      <c r="O19" s="76" t="str">
        <f aca="false">'Rekapitulace stavby'!AN17</f>
        <v>XXX</v>
      </c>
      <c r="P19" s="76"/>
      <c r="Q19" s="129"/>
      <c r="R19" s="46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275"/>
      <c r="AE19" s="275"/>
      <c r="AF19" s="275"/>
      <c r="AG19" s="275"/>
      <c r="AH19" s="275"/>
      <c r="AI19" s="275"/>
      <c r="AJ19" s="129"/>
      <c r="AK19" s="129"/>
      <c r="AL19" s="129"/>
      <c r="AM19" s="129"/>
      <c r="AN19" s="129"/>
    </row>
    <row r="20" s="14" customFormat="true" ht="7.5" hidden="false" customHeight="true" outlineLevel="0" collapsed="false">
      <c r="B20" s="42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46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275"/>
      <c r="AE20" s="275"/>
      <c r="AF20" s="275"/>
      <c r="AG20" s="275"/>
      <c r="AH20" s="275"/>
      <c r="AI20" s="275"/>
      <c r="AJ20" s="129"/>
      <c r="AK20" s="129"/>
      <c r="AL20" s="129"/>
      <c r="AM20" s="129"/>
      <c r="AN20" s="129"/>
    </row>
    <row r="21" s="14" customFormat="true" ht="15" hidden="false" customHeight="true" outlineLevel="0" collapsed="false">
      <c r="B21" s="42"/>
      <c r="C21" s="129"/>
      <c r="D21" s="274" t="s">
        <v>30</v>
      </c>
      <c r="E21" s="129"/>
      <c r="F21" s="129" t="s">
        <v>147</v>
      </c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46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275"/>
      <c r="AE21" s="275"/>
      <c r="AF21" s="275"/>
      <c r="AG21" s="275"/>
      <c r="AH21" s="275"/>
      <c r="AI21" s="275"/>
      <c r="AJ21" s="129"/>
      <c r="AK21" s="129"/>
      <c r="AL21" s="129"/>
      <c r="AM21" s="129"/>
      <c r="AN21" s="129"/>
    </row>
    <row r="22" s="121" customFormat="true" ht="15.75" hidden="false" customHeight="true" outlineLevel="0" collapsed="false">
      <c r="B22" s="122"/>
      <c r="C22" s="208"/>
      <c r="D22" s="20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208"/>
      <c r="R22" s="123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8"/>
      <c r="AD22" s="275"/>
      <c r="AE22" s="275"/>
      <c r="AF22" s="275"/>
      <c r="AG22" s="275"/>
      <c r="AH22" s="275"/>
      <c r="AI22" s="275"/>
      <c r="AJ22" s="208"/>
      <c r="AK22" s="208"/>
      <c r="AL22" s="208"/>
      <c r="AM22" s="208"/>
      <c r="AN22" s="208"/>
    </row>
    <row r="23" s="14" customFormat="true" ht="7.5" hidden="false" customHeight="true" outlineLevel="0" collapsed="false">
      <c r="B23" s="42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46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275"/>
      <c r="AE23" s="275"/>
      <c r="AF23" s="275"/>
      <c r="AG23" s="275"/>
      <c r="AH23" s="275"/>
      <c r="AI23" s="275"/>
      <c r="AJ23" s="129"/>
      <c r="AK23" s="129"/>
      <c r="AL23" s="129"/>
      <c r="AM23" s="129"/>
      <c r="AN23" s="129"/>
    </row>
    <row r="24" s="14" customFormat="true" ht="7.5" hidden="false" customHeight="true" outlineLevel="0" collapsed="false">
      <c r="B24" s="42"/>
      <c r="C24" s="129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6"/>
      <c r="O24" s="206"/>
      <c r="P24" s="206"/>
      <c r="Q24" s="129"/>
      <c r="R24" s="46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275"/>
      <c r="AE24" s="275"/>
      <c r="AF24" s="275"/>
      <c r="AG24" s="275"/>
      <c r="AH24" s="275"/>
      <c r="AI24" s="275"/>
      <c r="AJ24" s="129"/>
      <c r="AK24" s="129"/>
      <c r="AL24" s="129"/>
      <c r="AM24" s="129"/>
      <c r="AN24" s="129"/>
    </row>
    <row r="25" s="14" customFormat="true" ht="26.25" hidden="false" customHeight="true" outlineLevel="0" collapsed="false">
      <c r="B25" s="42"/>
      <c r="C25" s="129"/>
      <c r="D25" s="277" t="s">
        <v>32</v>
      </c>
      <c r="E25" s="129"/>
      <c r="F25" s="129"/>
      <c r="G25" s="129"/>
      <c r="H25" s="129"/>
      <c r="I25" s="129"/>
      <c r="J25" s="129"/>
      <c r="K25" s="129"/>
      <c r="L25" s="129"/>
      <c r="M25" s="93" t="n">
        <f aca="false">ROUNDUP($N$71,2)</f>
        <v>0</v>
      </c>
      <c r="N25" s="93"/>
      <c r="O25" s="93"/>
      <c r="P25" s="93"/>
      <c r="Q25" s="129"/>
      <c r="R25" s="46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275"/>
      <c r="AE25" s="275"/>
      <c r="AF25" s="275"/>
      <c r="AG25" s="275"/>
      <c r="AH25" s="275"/>
      <c r="AI25" s="275"/>
      <c r="AJ25" s="129"/>
      <c r="AK25" s="129"/>
      <c r="AL25" s="129"/>
      <c r="AM25" s="129"/>
      <c r="AN25" s="129"/>
    </row>
    <row r="26" s="14" customFormat="true" ht="7.5" hidden="false" customHeight="true" outlineLevel="0" collapsed="false">
      <c r="B26" s="42"/>
      <c r="C26" s="129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129"/>
      <c r="R26" s="46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275"/>
      <c r="AE26" s="275"/>
      <c r="AF26" s="275"/>
      <c r="AG26" s="275"/>
      <c r="AH26" s="275"/>
      <c r="AI26" s="275"/>
      <c r="AJ26" s="129"/>
      <c r="AK26" s="129"/>
      <c r="AL26" s="129"/>
      <c r="AM26" s="129"/>
      <c r="AN26" s="129"/>
    </row>
    <row r="27" s="14" customFormat="true" ht="15" hidden="false" customHeight="true" outlineLevel="0" collapsed="false">
      <c r="B27" s="42"/>
      <c r="C27" s="129"/>
      <c r="D27" s="278" t="s">
        <v>33</v>
      </c>
      <c r="E27" s="278" t="s">
        <v>34</v>
      </c>
      <c r="F27" s="50" t="n">
        <v>0.21</v>
      </c>
      <c r="G27" s="279" t="s">
        <v>35</v>
      </c>
      <c r="H27" s="128" t="n">
        <f aca="false">M25</f>
        <v>0</v>
      </c>
      <c r="I27" s="128"/>
      <c r="J27" s="128"/>
      <c r="K27" s="129"/>
      <c r="L27" s="129"/>
      <c r="M27" s="128" t="n">
        <f aca="false">H27*0.21</f>
        <v>0</v>
      </c>
      <c r="N27" s="128"/>
      <c r="O27" s="128"/>
      <c r="P27" s="128"/>
      <c r="Q27" s="129"/>
      <c r="R27" s="46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275"/>
      <c r="AE27" s="275"/>
      <c r="AF27" s="275"/>
      <c r="AG27" s="275"/>
      <c r="AH27" s="275"/>
      <c r="AI27" s="275"/>
      <c r="AJ27" s="129"/>
      <c r="AK27" s="129"/>
      <c r="AL27" s="129"/>
      <c r="AM27" s="129"/>
      <c r="AN27" s="129"/>
    </row>
    <row r="28" s="14" customFormat="true" ht="15" hidden="true" customHeight="true" outlineLevel="0" collapsed="false">
      <c r="B28" s="42"/>
      <c r="C28" s="129"/>
      <c r="D28" s="129"/>
      <c r="E28" s="278" t="s">
        <v>36</v>
      </c>
      <c r="F28" s="50" t="n">
        <v>0.21</v>
      </c>
      <c r="G28" s="279" t="s">
        <v>35</v>
      </c>
      <c r="H28" s="128" t="n">
        <f aca="false">SUM($BG$71:$BG$127)</f>
        <v>0</v>
      </c>
      <c r="I28" s="128"/>
      <c r="J28" s="128"/>
      <c r="K28" s="129"/>
      <c r="L28" s="129"/>
      <c r="M28" s="128" t="n">
        <v>0</v>
      </c>
      <c r="N28" s="128"/>
      <c r="O28" s="128"/>
      <c r="P28" s="128"/>
      <c r="Q28" s="129"/>
      <c r="R28" s="46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275"/>
      <c r="AE28" s="275"/>
      <c r="AF28" s="275"/>
      <c r="AG28" s="275"/>
      <c r="AH28" s="275"/>
      <c r="AI28" s="275"/>
      <c r="AJ28" s="129"/>
      <c r="AK28" s="129"/>
      <c r="AL28" s="129"/>
      <c r="AM28" s="129"/>
      <c r="AN28" s="129"/>
    </row>
    <row r="29" s="14" customFormat="true" ht="15" hidden="true" customHeight="true" outlineLevel="0" collapsed="false">
      <c r="B29" s="42"/>
      <c r="C29" s="129"/>
      <c r="D29" s="129"/>
      <c r="E29" s="278" t="s">
        <v>37</v>
      </c>
      <c r="F29" s="50" t="n">
        <v>0.15</v>
      </c>
      <c r="G29" s="279" t="s">
        <v>35</v>
      </c>
      <c r="H29" s="128" t="n">
        <f aca="false">SUM($BH$71:$BH$127)</f>
        <v>0</v>
      </c>
      <c r="I29" s="128"/>
      <c r="J29" s="128"/>
      <c r="K29" s="129"/>
      <c r="L29" s="129"/>
      <c r="M29" s="128" t="n">
        <v>0</v>
      </c>
      <c r="N29" s="128"/>
      <c r="O29" s="128"/>
      <c r="P29" s="128"/>
      <c r="Q29" s="129"/>
      <c r="R29" s="46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275"/>
      <c r="AE29" s="275"/>
      <c r="AF29" s="275"/>
      <c r="AG29" s="275"/>
      <c r="AH29" s="275"/>
      <c r="AI29" s="275"/>
      <c r="AJ29" s="129"/>
      <c r="AK29" s="129"/>
      <c r="AL29" s="129"/>
      <c r="AM29" s="129"/>
      <c r="AN29" s="129"/>
    </row>
    <row r="30" s="14" customFormat="true" ht="15" hidden="true" customHeight="true" outlineLevel="0" collapsed="false">
      <c r="B30" s="42"/>
      <c r="C30" s="129"/>
      <c r="D30" s="129"/>
      <c r="E30" s="278" t="s">
        <v>38</v>
      </c>
      <c r="F30" s="50" t="n">
        <v>0</v>
      </c>
      <c r="G30" s="279" t="s">
        <v>35</v>
      </c>
      <c r="H30" s="128" t="n">
        <f aca="false">SUM($BI$71:$BI$127)</f>
        <v>0</v>
      </c>
      <c r="I30" s="128"/>
      <c r="J30" s="128"/>
      <c r="K30" s="129"/>
      <c r="L30" s="129"/>
      <c r="M30" s="128" t="n">
        <v>0</v>
      </c>
      <c r="N30" s="128"/>
      <c r="O30" s="128"/>
      <c r="P30" s="128"/>
      <c r="Q30" s="129"/>
      <c r="R30" s="46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275"/>
      <c r="AE30" s="275"/>
      <c r="AF30" s="275"/>
      <c r="AG30" s="275"/>
      <c r="AH30" s="275"/>
      <c r="AI30" s="275"/>
      <c r="AJ30" s="129"/>
      <c r="AK30" s="129"/>
      <c r="AL30" s="129"/>
      <c r="AM30" s="129"/>
      <c r="AN30" s="129"/>
    </row>
    <row r="31" s="14" customFormat="true" ht="7.5" hidden="false" customHeight="true" outlineLevel="0" collapsed="false">
      <c r="B31" s="42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46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275"/>
      <c r="AE31" s="275"/>
      <c r="AF31" s="275"/>
      <c r="AG31" s="275"/>
      <c r="AH31" s="275"/>
      <c r="AI31" s="275"/>
      <c r="AJ31" s="129"/>
      <c r="AK31" s="129"/>
      <c r="AL31" s="129"/>
      <c r="AM31" s="129"/>
      <c r="AN31" s="129"/>
    </row>
    <row r="32" s="14" customFormat="true" ht="26.25" hidden="false" customHeight="true" outlineLevel="0" collapsed="false">
      <c r="B32" s="42"/>
      <c r="C32" s="280"/>
      <c r="D32" s="281" t="s">
        <v>39</v>
      </c>
      <c r="E32" s="280"/>
      <c r="F32" s="280"/>
      <c r="G32" s="282" t="s">
        <v>40</v>
      </c>
      <c r="H32" s="283" t="s">
        <v>41</v>
      </c>
      <c r="I32" s="280"/>
      <c r="J32" s="280"/>
      <c r="K32" s="280"/>
      <c r="L32" s="284"/>
      <c r="M32" s="135"/>
      <c r="N32" s="135"/>
      <c r="O32" s="135"/>
      <c r="P32" s="284" t="n">
        <f aca="false">SUM(M25:P27)</f>
        <v>0</v>
      </c>
      <c r="Q32" s="280"/>
      <c r="R32" s="60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275"/>
      <c r="AE32" s="275"/>
      <c r="AF32" s="275"/>
      <c r="AG32" s="275"/>
      <c r="AH32" s="275"/>
      <c r="AI32" s="275"/>
      <c r="AJ32" s="129"/>
      <c r="AK32" s="129"/>
      <c r="AL32" s="129"/>
      <c r="AM32" s="129"/>
      <c r="AN32" s="129"/>
    </row>
    <row r="33" s="14" customFormat="true" ht="15" hidden="false" customHeight="true" outlineLevel="0" collapsed="false">
      <c r="B33" s="61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4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275"/>
      <c r="AE33" s="275"/>
      <c r="AF33" s="275"/>
      <c r="AG33" s="275"/>
      <c r="AH33" s="275"/>
      <c r="AI33" s="275"/>
      <c r="AJ33" s="129"/>
      <c r="AK33" s="129"/>
      <c r="AL33" s="129"/>
      <c r="AM33" s="129"/>
      <c r="AN33" s="129"/>
    </row>
    <row r="34" customFormat="false" ht="14.25" hidden="false" customHeight="true" outlineLevel="0" collapsed="false"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285"/>
      <c r="AG34" s="285"/>
      <c r="AH34" s="285"/>
      <c r="AI34" s="285"/>
      <c r="AJ34" s="285"/>
      <c r="AK34" s="285"/>
      <c r="AL34" s="285"/>
      <c r="AM34" s="285"/>
      <c r="AN34" s="285"/>
    </row>
    <row r="35" customFormat="false" ht="14.25" hidden="false" customHeight="true" outlineLevel="0" collapsed="false"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285"/>
      <c r="AG35" s="285"/>
      <c r="AH35" s="285"/>
      <c r="AI35" s="285"/>
      <c r="AJ35" s="285"/>
      <c r="AK35" s="285"/>
      <c r="AL35" s="285"/>
      <c r="AM35" s="285"/>
      <c r="AN35" s="285"/>
    </row>
    <row r="36" customFormat="false" ht="14.25" hidden="false" customHeight="true" outlineLevel="0" collapsed="false"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285"/>
      <c r="AG36" s="285"/>
      <c r="AH36" s="285"/>
      <c r="AI36" s="285"/>
      <c r="AJ36" s="285"/>
      <c r="AK36" s="285"/>
      <c r="AL36" s="285"/>
      <c r="AM36" s="285"/>
      <c r="AN36" s="285"/>
    </row>
    <row r="37" s="14" customFormat="true" ht="7.5" hidden="false" customHeight="true" outlineLevel="0" collapsed="false">
      <c r="B37" s="65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137"/>
      <c r="AD37" s="129"/>
      <c r="AE37" s="129"/>
      <c r="AF37" s="129"/>
      <c r="AG37" s="129"/>
      <c r="AH37" s="129"/>
      <c r="AI37" s="129"/>
      <c r="AJ37" s="129"/>
    </row>
    <row r="38" s="14" customFormat="true" ht="37.5" hidden="false" customHeight="true" outlineLevel="0" collapsed="false">
      <c r="B38" s="42"/>
      <c r="C38" s="118" t="s">
        <v>90</v>
      </c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AD38" s="129"/>
      <c r="AE38" s="129"/>
      <c r="AF38" s="129"/>
      <c r="AG38" s="129"/>
      <c r="AH38" s="129"/>
      <c r="AI38" s="129"/>
      <c r="AJ38" s="129"/>
    </row>
    <row r="39" s="14" customFormat="true" ht="7.5" hidden="false" customHeight="true" outlineLevel="0" collapsed="false">
      <c r="B39" s="42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46"/>
    </row>
    <row r="40" s="14" customFormat="true" ht="15" hidden="false" customHeight="true" outlineLevel="0" collapsed="false">
      <c r="B40" s="42"/>
      <c r="C40" s="274" t="s">
        <v>13</v>
      </c>
      <c r="D40" s="129"/>
      <c r="E40" s="129"/>
      <c r="F40" s="212" t="str">
        <f aca="false">'Rekapitulace stavby'!K6</f>
        <v>ČRo- kavárna </v>
      </c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46"/>
    </row>
    <row r="41" s="14" customFormat="true" ht="15" hidden="false" customHeight="true" outlineLevel="0" collapsed="false">
      <c r="B41" s="42"/>
      <c r="C41" s="119" t="s">
        <v>146</v>
      </c>
      <c r="D41" s="129"/>
      <c r="E41" s="129"/>
      <c r="F41" s="119" t="s">
        <v>482</v>
      </c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46"/>
    </row>
    <row r="42" s="14" customFormat="true" ht="7.5" hidden="false" customHeight="true" outlineLevel="0" collapsed="false">
      <c r="B42" s="42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46"/>
    </row>
    <row r="43" s="14" customFormat="true" ht="18.75" hidden="false" customHeight="true" outlineLevel="0" collapsed="false">
      <c r="B43" s="42"/>
      <c r="C43" s="274" t="s">
        <v>17</v>
      </c>
      <c r="D43" s="129"/>
      <c r="E43" s="129"/>
      <c r="F43" s="276" t="str">
        <f aca="false">'Rekapitulace stavby'!K8</f>
        <v>XXX</v>
      </c>
      <c r="G43" s="129"/>
      <c r="H43" s="129"/>
      <c r="I43" s="129"/>
      <c r="J43" s="129"/>
      <c r="K43" s="274" t="s">
        <v>19</v>
      </c>
      <c r="L43" s="129"/>
      <c r="M43" s="74" t="str">
        <f aca="false">'Rekapitulace stavby'!AN8</f>
        <v>XX.XX.XXXX</v>
      </c>
      <c r="N43" s="74"/>
      <c r="O43" s="74"/>
      <c r="P43" s="74"/>
      <c r="Q43" s="129"/>
      <c r="R43" s="46"/>
    </row>
    <row r="44" s="14" customFormat="true" ht="7.5" hidden="false" customHeight="true" outlineLevel="0" collapsed="false">
      <c r="B44" s="42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46"/>
    </row>
    <row r="45" s="14" customFormat="true" ht="15.75" hidden="false" customHeight="true" outlineLevel="0" collapsed="false">
      <c r="B45" s="42"/>
      <c r="C45" s="274" t="s">
        <v>23</v>
      </c>
      <c r="D45" s="129"/>
      <c r="E45" s="129"/>
      <c r="F45" s="276" t="str">
        <f aca="false">'Rekapitulace stavby'!K10</f>
        <v>XXX</v>
      </c>
      <c r="G45" s="129"/>
      <c r="H45" s="129"/>
      <c r="I45" s="129"/>
      <c r="J45" s="129"/>
      <c r="K45" s="274" t="s">
        <v>28</v>
      </c>
      <c r="L45" s="129"/>
      <c r="M45" s="76" t="str">
        <f aca="false">'Rekapitulace stavby'!K16</f>
        <v>XXX</v>
      </c>
      <c r="N45" s="76"/>
      <c r="O45" s="76"/>
      <c r="P45" s="76"/>
      <c r="Q45" s="76"/>
      <c r="R45" s="46"/>
    </row>
    <row r="46" s="14" customFormat="true" ht="15" hidden="false" customHeight="true" outlineLevel="0" collapsed="false">
      <c r="B46" s="42"/>
      <c r="C46" s="274" t="s">
        <v>27</v>
      </c>
      <c r="D46" s="129"/>
      <c r="E46" s="129"/>
      <c r="F46" s="276" t="str">
        <f aca="false">'Rekapitulace stavby'!K13</f>
        <v>XXX</v>
      </c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46"/>
    </row>
    <row r="47" s="14" customFormat="true" ht="11.25" hidden="false" customHeight="true" outlineLevel="0" collapsed="false">
      <c r="B47" s="42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46"/>
    </row>
    <row r="48" s="14" customFormat="true" ht="30" hidden="false" customHeight="true" outlineLevel="0" collapsed="false">
      <c r="B48" s="42"/>
      <c r="C48" s="138" t="s">
        <v>91</v>
      </c>
      <c r="D48" s="138"/>
      <c r="E48" s="138"/>
      <c r="F48" s="138"/>
      <c r="G48" s="138"/>
      <c r="H48" s="280"/>
      <c r="I48" s="280"/>
      <c r="J48" s="280"/>
      <c r="K48" s="280"/>
      <c r="L48" s="280"/>
      <c r="M48" s="280"/>
      <c r="N48" s="138" t="s">
        <v>92</v>
      </c>
      <c r="O48" s="138"/>
      <c r="P48" s="138"/>
      <c r="Q48" s="138"/>
      <c r="R48" s="60"/>
    </row>
    <row r="49" s="14" customFormat="true" ht="11.25" hidden="false" customHeight="true" outlineLevel="0" collapsed="false">
      <c r="B49" s="42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46"/>
    </row>
    <row r="50" s="14" customFormat="true" ht="30" hidden="false" customHeight="true" outlineLevel="0" collapsed="false">
      <c r="B50" s="42"/>
      <c r="C50" s="286" t="s">
        <v>93</v>
      </c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93" t="n">
        <f aca="false">SUM(N71)</f>
        <v>0</v>
      </c>
      <c r="O50" s="93"/>
      <c r="P50" s="93"/>
      <c r="Q50" s="93"/>
      <c r="R50" s="46"/>
      <c r="AU50" s="14" t="s">
        <v>94</v>
      </c>
    </row>
    <row r="51" s="139" customFormat="true" ht="25.5" hidden="false" customHeight="true" outlineLevel="0" collapsed="false">
      <c r="B51" s="140"/>
      <c r="C51" s="287"/>
      <c r="D51" s="288" t="s">
        <v>337</v>
      </c>
      <c r="E51" s="287"/>
      <c r="F51" s="287"/>
      <c r="G51" s="287"/>
      <c r="H51" s="287"/>
      <c r="I51" s="287"/>
      <c r="J51" s="287"/>
      <c r="K51" s="287"/>
      <c r="L51" s="287"/>
      <c r="M51" s="287"/>
      <c r="N51" s="142" t="n">
        <f aca="false">SUM(N72)</f>
        <v>0</v>
      </c>
      <c r="O51" s="142"/>
      <c r="P51" s="142"/>
      <c r="Q51" s="142"/>
      <c r="R51" s="143"/>
    </row>
    <row r="52" s="139" customFormat="true" ht="25.5" hidden="false" customHeight="true" outlineLevel="0" collapsed="false">
      <c r="B52" s="140"/>
      <c r="C52" s="287"/>
      <c r="D52" s="288" t="s">
        <v>483</v>
      </c>
      <c r="E52" s="287"/>
      <c r="F52" s="287"/>
      <c r="G52" s="287"/>
      <c r="H52" s="287"/>
      <c r="I52" s="287"/>
      <c r="J52" s="287"/>
      <c r="K52" s="287"/>
      <c r="L52" s="287"/>
      <c r="M52" s="287"/>
      <c r="N52" s="142" t="n">
        <f aca="false">ROUNDUP(N73,2)</f>
        <v>0</v>
      </c>
      <c r="O52" s="142"/>
      <c r="P52" s="142"/>
      <c r="Q52" s="142"/>
      <c r="R52" s="143"/>
    </row>
    <row r="53" s="144" customFormat="true" ht="21" hidden="true" customHeight="true" outlineLevel="0" collapsed="false">
      <c r="B53" s="145"/>
      <c r="C53" s="287"/>
      <c r="D53" s="288" t="s">
        <v>265</v>
      </c>
      <c r="E53" s="287"/>
      <c r="F53" s="287"/>
      <c r="G53" s="287"/>
      <c r="H53" s="287"/>
      <c r="I53" s="287"/>
      <c r="J53" s="287"/>
      <c r="K53" s="287"/>
      <c r="L53" s="287"/>
      <c r="M53" s="287"/>
      <c r="N53" s="142" t="n">
        <f aca="false">SUM(N84)</f>
        <v>0</v>
      </c>
      <c r="O53" s="142"/>
      <c r="P53" s="142"/>
      <c r="Q53" s="142"/>
      <c r="R53" s="143"/>
    </row>
    <row r="54" s="144" customFormat="true" ht="21" hidden="false" customHeight="true" outlineLevel="0" collapsed="false">
      <c r="B54" s="145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46"/>
    </row>
    <row r="55" s="144" customFormat="true" ht="21" hidden="false" customHeight="true" outlineLevel="0" collapsed="false">
      <c r="B55" s="289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4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s="14" customFormat="true" ht="7.5" hidden="false" customHeight="true" outlineLevel="0" collapsed="false">
      <c r="B59" s="65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42"/>
    </row>
    <row r="60" s="14" customFormat="true" ht="37.5" hidden="false" customHeight="true" outlineLevel="0" collapsed="false">
      <c r="B60" s="42"/>
      <c r="C60" s="68" t="s">
        <v>98</v>
      </c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42"/>
    </row>
    <row r="61" s="14" customFormat="true" ht="7.5" hidden="false" customHeight="true" outlineLevel="0" collapsed="false">
      <c r="B61" s="42"/>
      <c r="S61" s="42"/>
    </row>
    <row r="62" s="14" customFormat="true" ht="15" hidden="false" customHeight="true" outlineLevel="0" collapsed="false">
      <c r="B62" s="42"/>
      <c r="C62" s="72" t="s">
        <v>13</v>
      </c>
      <c r="F62" s="212" t="str">
        <f aca="false">'Rekapitulace stavby'!K6</f>
        <v>ČRo- kavárna </v>
      </c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S62" s="42"/>
    </row>
    <row r="63" s="14" customFormat="true" ht="15" hidden="false" customHeight="true" outlineLevel="0" collapsed="false">
      <c r="B63" s="42"/>
      <c r="C63" s="69" t="s">
        <v>146</v>
      </c>
      <c r="F63" s="119" t="str">
        <f aca="false">$F$7</f>
        <v>Slaboproud</v>
      </c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S63" s="42"/>
    </row>
    <row r="64" s="14" customFormat="true" ht="7.5" hidden="false" customHeight="true" outlineLevel="0" collapsed="false">
      <c r="B64" s="42"/>
      <c r="S64" s="42"/>
    </row>
    <row r="65" s="14" customFormat="true" ht="18.75" hidden="false" customHeight="true" outlineLevel="0" collapsed="false">
      <c r="B65" s="42"/>
      <c r="C65" s="72" t="s">
        <v>17</v>
      </c>
      <c r="F65" s="75" t="str">
        <f aca="false">'Rekapitulace stavby'!K8</f>
        <v>XXX</v>
      </c>
      <c r="K65" s="72" t="s">
        <v>19</v>
      </c>
      <c r="M65" s="74" t="str">
        <f aca="false">'Rekapitulace stavby'!AN8</f>
        <v>XX.XX.XXXX</v>
      </c>
      <c r="N65" s="74"/>
      <c r="O65" s="74"/>
      <c r="P65" s="74"/>
      <c r="S65" s="42"/>
    </row>
    <row r="66" s="14" customFormat="true" ht="7.5" hidden="false" customHeight="true" outlineLevel="0" collapsed="false">
      <c r="B66" s="42"/>
      <c r="S66" s="42"/>
    </row>
    <row r="67" s="14" customFormat="true" ht="15.75" hidden="false" customHeight="true" outlineLevel="0" collapsed="false">
      <c r="B67" s="42"/>
      <c r="C67" s="72" t="s">
        <v>23</v>
      </c>
      <c r="F67" s="75" t="str">
        <f aca="false">'Rekapitulace stavby'!K10</f>
        <v>XXX</v>
      </c>
      <c r="K67" s="72" t="s">
        <v>28</v>
      </c>
      <c r="M67" s="76" t="str">
        <f aca="false">'Rekapitulace stavby'!K16</f>
        <v>XXX</v>
      </c>
      <c r="N67" s="76"/>
      <c r="O67" s="76"/>
      <c r="P67" s="76"/>
      <c r="Q67" s="76"/>
      <c r="S67" s="42"/>
    </row>
    <row r="68" s="14" customFormat="true" ht="15" hidden="false" customHeight="true" outlineLevel="0" collapsed="false">
      <c r="B68" s="42"/>
      <c r="C68" s="72" t="s">
        <v>27</v>
      </c>
      <c r="F68" s="75" t="str">
        <f aca="false">'Rekapitulace stavby'!K13</f>
        <v>XXX</v>
      </c>
      <c r="S68" s="42"/>
    </row>
    <row r="69" s="14" customFormat="true" ht="11.25" hidden="false" customHeight="true" outlineLevel="0" collapsed="false">
      <c r="B69" s="42"/>
      <c r="S69" s="42"/>
    </row>
    <row r="70" s="149" customFormat="true" ht="30" hidden="false" customHeight="true" outlineLevel="0" collapsed="false">
      <c r="B70" s="150"/>
      <c r="C70" s="151" t="s">
        <v>99</v>
      </c>
      <c r="D70" s="152" t="s">
        <v>48</v>
      </c>
      <c r="E70" s="152" t="s">
        <v>44</v>
      </c>
      <c r="F70" s="152" t="s">
        <v>100</v>
      </c>
      <c r="G70" s="152"/>
      <c r="H70" s="152"/>
      <c r="I70" s="152"/>
      <c r="J70" s="152" t="s">
        <v>101</v>
      </c>
      <c r="K70" s="152" t="s">
        <v>102</v>
      </c>
      <c r="L70" s="152" t="s">
        <v>103</v>
      </c>
      <c r="M70" s="152"/>
      <c r="N70" s="152" t="s">
        <v>104</v>
      </c>
      <c r="O70" s="152"/>
      <c r="P70" s="152"/>
      <c r="Q70" s="152"/>
      <c r="R70" s="153" t="s">
        <v>105</v>
      </c>
      <c r="S70" s="150"/>
      <c r="T70" s="85" t="s">
        <v>106</v>
      </c>
      <c r="U70" s="86" t="s">
        <v>33</v>
      </c>
      <c r="V70" s="86" t="s">
        <v>107</v>
      </c>
      <c r="W70" s="86" t="s">
        <v>108</v>
      </c>
      <c r="X70" s="86" t="s">
        <v>109</v>
      </c>
      <c r="Y70" s="86" t="s">
        <v>110</v>
      </c>
      <c r="Z70" s="86" t="s">
        <v>111</v>
      </c>
      <c r="AA70" s="87" t="s">
        <v>112</v>
      </c>
    </row>
    <row r="71" s="14" customFormat="true" ht="30" hidden="false" customHeight="true" outlineLevel="0" collapsed="false">
      <c r="B71" s="42"/>
      <c r="C71" s="90" t="s">
        <v>93</v>
      </c>
      <c r="N71" s="154" t="n">
        <f aca="false">SUM(N72,N84)</f>
        <v>0</v>
      </c>
      <c r="O71" s="154"/>
      <c r="P71" s="154"/>
      <c r="Q71" s="154"/>
      <c r="S71" s="42"/>
      <c r="T71" s="89"/>
      <c r="U71" s="78"/>
      <c r="V71" s="78"/>
      <c r="W71" s="155" t="e">
        <f aca="false">#REF!+$W$72+$W$75+$W$92</f>
        <v>#VALUE!</v>
      </c>
      <c r="X71" s="78"/>
      <c r="Y71" s="155" t="e">
        <f aca="false">#REF!+$Y$72+$Y$75+$Y$92</f>
        <v>#VALUE!</v>
      </c>
      <c r="Z71" s="78"/>
      <c r="AA71" s="156" t="e">
        <f aca="false">#REF!+$AA$72+$AA$75+$AA$92</f>
        <v>#VALUE!</v>
      </c>
      <c r="AT71" s="14" t="s">
        <v>62</v>
      </c>
      <c r="AU71" s="14" t="s">
        <v>94</v>
      </c>
      <c r="BK71" s="157" t="e">
        <f aca="false">#REF!+$BK$72+$BK$75+$BK$92</f>
        <v>#VALUE!</v>
      </c>
    </row>
    <row r="72" s="158" customFormat="true" ht="30" hidden="false" customHeight="true" outlineLevel="0" collapsed="false">
      <c r="B72" s="163"/>
      <c r="C72" s="160"/>
      <c r="D72" s="161" t="s">
        <v>337</v>
      </c>
      <c r="E72" s="160"/>
      <c r="F72" s="160"/>
      <c r="G72" s="160"/>
      <c r="H72" s="160"/>
      <c r="I72" s="160"/>
      <c r="J72" s="160"/>
      <c r="K72" s="160"/>
      <c r="L72" s="160"/>
      <c r="M72" s="160"/>
      <c r="N72" s="162" t="n">
        <f aca="false">SUM(N73)</f>
        <v>0</v>
      </c>
      <c r="O72" s="162"/>
      <c r="P72" s="162"/>
      <c r="Q72" s="162"/>
      <c r="R72" s="160"/>
      <c r="S72" s="163"/>
      <c r="T72" s="164"/>
      <c r="W72" s="165" t="n">
        <f aca="false">SUM($W$73:$W$74)</f>
        <v>0</v>
      </c>
      <c r="Y72" s="165" t="n">
        <f aca="false">SUM($Y$73:$Y$74)</f>
        <v>0</v>
      </c>
      <c r="AA72" s="166" t="n">
        <f aca="false">SUM($AA$73:$AA$74)</f>
        <v>0</v>
      </c>
      <c r="AR72" s="167" t="s">
        <v>16</v>
      </c>
      <c r="AT72" s="167" t="s">
        <v>62</v>
      </c>
      <c r="AU72" s="167" t="s">
        <v>63</v>
      </c>
      <c r="AY72" s="167" t="s">
        <v>114</v>
      </c>
      <c r="BK72" s="168" t="n">
        <f aca="false">SUM($BK$73:$BK$74)</f>
        <v>0</v>
      </c>
    </row>
    <row r="73" s="14" customFormat="true" ht="15.75" hidden="false" customHeight="true" outlineLevel="0" collapsed="false">
      <c r="B73" s="163"/>
      <c r="C73" s="189"/>
      <c r="D73" s="290" t="s">
        <v>483</v>
      </c>
      <c r="E73" s="189"/>
      <c r="F73" s="189"/>
      <c r="G73" s="189"/>
      <c r="H73" s="189"/>
      <c r="I73" s="189"/>
      <c r="J73" s="189"/>
      <c r="K73" s="189"/>
      <c r="L73" s="189"/>
      <c r="M73" s="189"/>
      <c r="N73" s="291" t="n">
        <f aca="false">SUM(N74:Q79,N81,N83)</f>
        <v>0</v>
      </c>
      <c r="O73" s="291"/>
      <c r="P73" s="291"/>
      <c r="Q73" s="291"/>
      <c r="R73" s="189"/>
      <c r="S73" s="242"/>
      <c r="T73" s="176"/>
      <c r="U73" s="177" t="s">
        <v>34</v>
      </c>
      <c r="X73" s="178" t="n">
        <v>0</v>
      </c>
      <c r="Y73" s="178" t="n">
        <f aca="false">$X$73*$K$73</f>
        <v>0</v>
      </c>
      <c r="Z73" s="178" t="n">
        <v>0</v>
      </c>
      <c r="AA73" s="179" t="n">
        <f aca="false">$Z$73*$K$73</f>
        <v>0</v>
      </c>
      <c r="AR73" s="121" t="s">
        <v>113</v>
      </c>
      <c r="AT73" s="121" t="s">
        <v>115</v>
      </c>
      <c r="AU73" s="121" t="s">
        <v>16</v>
      </c>
      <c r="AY73" s="121" t="s">
        <v>114</v>
      </c>
      <c r="BE73" s="180" t="n">
        <f aca="false">IF($U$73="základní",$N$73,0)</f>
        <v>0</v>
      </c>
      <c r="BF73" s="180" t="n">
        <f aca="false">IF($U$73="snížená",$N$73,0)</f>
        <v>0</v>
      </c>
      <c r="BG73" s="180" t="n">
        <f aca="false">IF($U$73="zákl. přenesená",$N$73,0)</f>
        <v>0</v>
      </c>
      <c r="BH73" s="180" t="n">
        <f aca="false">IF($U$73="sníž. přenesená",$N$73,0)</f>
        <v>0</v>
      </c>
      <c r="BI73" s="180" t="n">
        <f aca="false">IF($U$73="nulová",$N$73,0)</f>
        <v>0</v>
      </c>
      <c r="BJ73" s="121" t="s">
        <v>16</v>
      </c>
      <c r="BK73" s="180" t="n">
        <f aca="false">ROUND($L$73*$K$73,2)</f>
        <v>0</v>
      </c>
      <c r="BL73" s="121" t="s">
        <v>113</v>
      </c>
      <c r="BM73" s="121" t="s">
        <v>484</v>
      </c>
    </row>
    <row r="74" s="14" customFormat="true" ht="27" hidden="false" customHeight="true" outlineLevel="0" collapsed="false">
      <c r="B74" s="42"/>
      <c r="C74" s="246" t="n">
        <v>1</v>
      </c>
      <c r="D74" s="246" t="s">
        <v>485</v>
      </c>
      <c r="E74" s="245" t="s">
        <v>486</v>
      </c>
      <c r="F74" s="245" t="s">
        <v>487</v>
      </c>
      <c r="G74" s="245"/>
      <c r="H74" s="245"/>
      <c r="I74" s="245"/>
      <c r="J74" s="246" t="s">
        <v>217</v>
      </c>
      <c r="K74" s="247" t="n">
        <v>40</v>
      </c>
      <c r="L74" s="248" t="n">
        <v>0</v>
      </c>
      <c r="M74" s="248"/>
      <c r="N74" s="249" t="n">
        <f aca="false">PRODUCT(L74,K74)</f>
        <v>0</v>
      </c>
      <c r="O74" s="249"/>
      <c r="P74" s="249"/>
      <c r="Q74" s="249"/>
      <c r="R74" s="171"/>
      <c r="S74" s="242"/>
      <c r="T74" s="176"/>
      <c r="U74" s="177" t="s">
        <v>34</v>
      </c>
      <c r="X74" s="178" t="n">
        <v>0</v>
      </c>
      <c r="Y74" s="178" t="n">
        <f aca="false">$X$74*$K$74</f>
        <v>0</v>
      </c>
      <c r="Z74" s="178" t="n">
        <v>0</v>
      </c>
      <c r="AA74" s="179" t="n">
        <f aca="false">$Z$74*$K$74</f>
        <v>0</v>
      </c>
      <c r="AR74" s="121" t="s">
        <v>113</v>
      </c>
      <c r="AT74" s="121" t="s">
        <v>115</v>
      </c>
      <c r="AU74" s="121" t="s">
        <v>16</v>
      </c>
      <c r="AY74" s="121" t="s">
        <v>114</v>
      </c>
      <c r="BE74" s="180" t="n">
        <f aca="false">IF($U$74="základní",$N$74,0)</f>
        <v>0</v>
      </c>
      <c r="BF74" s="180" t="n">
        <f aca="false">IF($U$74="snížená",$N$74,0)</f>
        <v>0</v>
      </c>
      <c r="BG74" s="180" t="n">
        <f aca="false">IF($U$74="zákl. přenesená",$N$74,0)</f>
        <v>0</v>
      </c>
      <c r="BH74" s="180" t="n">
        <f aca="false">IF($U$74="sníž. přenesená",$N$74,0)</f>
        <v>0</v>
      </c>
      <c r="BI74" s="180" t="n">
        <f aca="false">IF($U$74="nulová",$N$74,0)</f>
        <v>0</v>
      </c>
      <c r="BJ74" s="121" t="s">
        <v>16</v>
      </c>
      <c r="BK74" s="180" t="n">
        <f aca="false">ROUND($L$74*$K$74,2)</f>
        <v>0</v>
      </c>
      <c r="BL74" s="121" t="s">
        <v>113</v>
      </c>
      <c r="BM74" s="121" t="s">
        <v>346</v>
      </c>
    </row>
    <row r="75" s="158" customFormat="true" ht="30" hidden="false" customHeight="true" outlineLevel="0" collapsed="false">
      <c r="B75" s="42"/>
      <c r="C75" s="246" t="n">
        <v>2</v>
      </c>
      <c r="D75" s="246" t="s">
        <v>485</v>
      </c>
      <c r="E75" s="245" t="s">
        <v>488</v>
      </c>
      <c r="F75" s="245" t="s">
        <v>489</v>
      </c>
      <c r="G75" s="245"/>
      <c r="H75" s="245"/>
      <c r="I75" s="245"/>
      <c r="J75" s="246" t="s">
        <v>183</v>
      </c>
      <c r="K75" s="247" t="n">
        <v>1</v>
      </c>
      <c r="L75" s="248" t="n">
        <v>0</v>
      </c>
      <c r="M75" s="248"/>
      <c r="N75" s="249" t="n">
        <f aca="false">PRODUCT(L75,K75)</f>
        <v>0</v>
      </c>
      <c r="O75" s="249"/>
      <c r="P75" s="249"/>
      <c r="Q75" s="249"/>
      <c r="R75" s="171"/>
      <c r="S75" s="159"/>
      <c r="T75" s="164"/>
      <c r="W75" s="165" t="n">
        <f aca="false">$W$76+$W$78+$W$82+$W$88</f>
        <v>0</v>
      </c>
      <c r="Y75" s="165" t="n">
        <f aca="false">$Y$76+$Y$78+$Y$82+$Y$88</f>
        <v>0.0022</v>
      </c>
      <c r="AA75" s="166" t="n">
        <f aca="false">$AA$76+$AA$78+$AA$82+$AA$88</f>
        <v>0</v>
      </c>
      <c r="AR75" s="167" t="s">
        <v>73</v>
      </c>
      <c r="AT75" s="167" t="s">
        <v>62</v>
      </c>
      <c r="AU75" s="167" t="s">
        <v>63</v>
      </c>
      <c r="AY75" s="167" t="s">
        <v>114</v>
      </c>
      <c r="BK75" s="168" t="n">
        <f aca="false">$BK$76+$BK$78+$BK$82+$BK$88</f>
        <v>0</v>
      </c>
    </row>
    <row r="76" s="158" customFormat="true" ht="21" hidden="false" customHeight="true" outlineLevel="0" collapsed="false">
      <c r="B76" s="42"/>
      <c r="C76" s="246" t="n">
        <v>3</v>
      </c>
      <c r="D76" s="246" t="s">
        <v>485</v>
      </c>
      <c r="E76" s="245" t="s">
        <v>490</v>
      </c>
      <c r="F76" s="245" t="s">
        <v>491</v>
      </c>
      <c r="G76" s="245"/>
      <c r="H76" s="245"/>
      <c r="I76" s="245"/>
      <c r="J76" s="246" t="s">
        <v>217</v>
      </c>
      <c r="K76" s="247" t="n">
        <v>100</v>
      </c>
      <c r="L76" s="248" t="n">
        <v>0</v>
      </c>
      <c r="M76" s="248"/>
      <c r="N76" s="249" t="n">
        <f aca="false">PRODUCT(L76,K76)</f>
        <v>0</v>
      </c>
      <c r="O76" s="249"/>
      <c r="P76" s="249"/>
      <c r="Q76" s="249"/>
      <c r="R76" s="171"/>
      <c r="S76" s="159"/>
      <c r="T76" s="164"/>
      <c r="W76" s="165" t="n">
        <f aca="false">$W$77</f>
        <v>0</v>
      </c>
      <c r="Y76" s="165" t="n">
        <f aca="false">$Y$77</f>
        <v>0.001</v>
      </c>
      <c r="AA76" s="166" t="n">
        <f aca="false">$AA$77</f>
        <v>0</v>
      </c>
      <c r="AR76" s="167" t="s">
        <v>73</v>
      </c>
      <c r="AT76" s="167" t="s">
        <v>62</v>
      </c>
      <c r="AU76" s="167" t="s">
        <v>16</v>
      </c>
      <c r="AY76" s="167" t="s">
        <v>114</v>
      </c>
      <c r="BK76" s="168" t="n">
        <f aca="false">$BK$77</f>
        <v>0</v>
      </c>
    </row>
    <row r="77" s="14" customFormat="true" ht="29.25" hidden="false" customHeight="true" outlineLevel="0" collapsed="false">
      <c r="B77" s="42"/>
      <c r="C77" s="246" t="n">
        <v>4</v>
      </c>
      <c r="D77" s="246" t="s">
        <v>485</v>
      </c>
      <c r="E77" s="245" t="s">
        <v>492</v>
      </c>
      <c r="F77" s="245" t="s">
        <v>493</v>
      </c>
      <c r="G77" s="245"/>
      <c r="H77" s="245"/>
      <c r="I77" s="245"/>
      <c r="J77" s="246" t="s">
        <v>179</v>
      </c>
      <c r="K77" s="247" t="n">
        <v>2</v>
      </c>
      <c r="L77" s="248" t="n">
        <v>0</v>
      </c>
      <c r="M77" s="248"/>
      <c r="N77" s="249" t="n">
        <f aca="false">PRODUCT(L77,K77)</f>
        <v>0</v>
      </c>
      <c r="O77" s="249"/>
      <c r="P77" s="249"/>
      <c r="Q77" s="249"/>
      <c r="R77" s="171"/>
      <c r="S77" s="242"/>
      <c r="T77" s="176"/>
      <c r="U77" s="177" t="s">
        <v>34</v>
      </c>
      <c r="X77" s="178" t="n">
        <v>0.0005</v>
      </c>
      <c r="Y77" s="178" t="n">
        <f aca="false">$X$77*$K$77</f>
        <v>0.001</v>
      </c>
      <c r="Z77" s="178" t="n">
        <v>0</v>
      </c>
      <c r="AA77" s="179" t="n">
        <f aca="false">$Z$77*$K$77</f>
        <v>0</v>
      </c>
      <c r="AR77" s="121" t="s">
        <v>215</v>
      </c>
      <c r="AT77" s="121" t="s">
        <v>115</v>
      </c>
      <c r="AU77" s="121" t="s">
        <v>73</v>
      </c>
      <c r="AY77" s="121" t="s">
        <v>114</v>
      </c>
      <c r="BE77" s="180" t="n">
        <f aca="false">IF($U$77="základní",$N$77,0)</f>
        <v>0</v>
      </c>
      <c r="BF77" s="180" t="n">
        <f aca="false">IF($U$77="snížená",$N$77,0)</f>
        <v>0</v>
      </c>
      <c r="BG77" s="180" t="n">
        <f aca="false">IF($U$77="zákl. přenesená",$N$77,0)</f>
        <v>0</v>
      </c>
      <c r="BH77" s="180" t="n">
        <f aca="false">IF($U$77="sníž. přenesená",$N$77,0)</f>
        <v>0</v>
      </c>
      <c r="BI77" s="180" t="n">
        <f aca="false">IF($U$77="nulová",$N$77,0)</f>
        <v>0</v>
      </c>
      <c r="BJ77" s="121" t="s">
        <v>16</v>
      </c>
      <c r="BK77" s="180" t="n">
        <f aca="false">ROUND($L$77*$K$77,2)</f>
        <v>0</v>
      </c>
      <c r="BL77" s="121" t="s">
        <v>215</v>
      </c>
      <c r="BM77" s="121" t="s">
        <v>349</v>
      </c>
    </row>
    <row r="78" s="158" customFormat="true" ht="30" hidden="false" customHeight="true" outlineLevel="0" collapsed="false">
      <c r="B78" s="42"/>
      <c r="C78" s="246" t="n">
        <v>5</v>
      </c>
      <c r="D78" s="246" t="s">
        <v>485</v>
      </c>
      <c r="E78" s="245" t="s">
        <v>494</v>
      </c>
      <c r="F78" s="245" t="s">
        <v>495</v>
      </c>
      <c r="G78" s="245"/>
      <c r="H78" s="245"/>
      <c r="I78" s="245"/>
      <c r="J78" s="246" t="s">
        <v>179</v>
      </c>
      <c r="K78" s="247" t="n">
        <v>2</v>
      </c>
      <c r="L78" s="248" t="n">
        <v>0</v>
      </c>
      <c r="M78" s="248"/>
      <c r="N78" s="249" t="n">
        <f aca="false">PRODUCT(L78,K78)</f>
        <v>0</v>
      </c>
      <c r="O78" s="249"/>
      <c r="P78" s="249"/>
      <c r="Q78" s="249"/>
      <c r="R78" s="171"/>
      <c r="S78" s="159"/>
      <c r="T78" s="164"/>
      <c r="W78" s="165" t="n">
        <f aca="false">SUM($W$79:$W$81)</f>
        <v>0</v>
      </c>
      <c r="Y78" s="165" t="n">
        <f aca="false">SUM($Y$79:$Y$81)</f>
        <v>0.001</v>
      </c>
      <c r="AA78" s="166" t="n">
        <f aca="false">SUM($AA$79:$AA$81)</f>
        <v>0</v>
      </c>
      <c r="AR78" s="167" t="s">
        <v>73</v>
      </c>
      <c r="AT78" s="167" t="s">
        <v>62</v>
      </c>
      <c r="AU78" s="167" t="s">
        <v>16</v>
      </c>
      <c r="AY78" s="167" t="s">
        <v>114</v>
      </c>
      <c r="BK78" s="168" t="n">
        <f aca="false">SUM($BK$79:$BK$81)</f>
        <v>0</v>
      </c>
    </row>
    <row r="79" s="14" customFormat="true" ht="58.5" hidden="false" customHeight="true" outlineLevel="0" collapsed="false">
      <c r="B79" s="42"/>
      <c r="C79" s="172" t="n">
        <v>6</v>
      </c>
      <c r="D79" s="172" t="s">
        <v>115</v>
      </c>
      <c r="E79" s="250" t="s">
        <v>496</v>
      </c>
      <c r="F79" s="171" t="s">
        <v>497</v>
      </c>
      <c r="G79" s="171"/>
      <c r="H79" s="171"/>
      <c r="I79" s="171"/>
      <c r="J79" s="172" t="s">
        <v>179</v>
      </c>
      <c r="K79" s="173" t="n">
        <v>1</v>
      </c>
      <c r="L79" s="174" t="n">
        <v>0</v>
      </c>
      <c r="M79" s="174"/>
      <c r="N79" s="175" t="n">
        <f aca="false">PRODUCT(L79,K79)</f>
        <v>0</v>
      </c>
      <c r="O79" s="175"/>
      <c r="P79" s="175"/>
      <c r="Q79" s="175"/>
      <c r="R79" s="171"/>
      <c r="S79" s="242"/>
      <c r="T79" s="176"/>
      <c r="U79" s="177" t="s">
        <v>34</v>
      </c>
      <c r="X79" s="178" t="n">
        <v>0</v>
      </c>
      <c r="Y79" s="178" t="n">
        <f aca="false">$X$79*$K$79</f>
        <v>0</v>
      </c>
      <c r="Z79" s="178" t="n">
        <v>0</v>
      </c>
      <c r="AA79" s="179" t="n">
        <f aca="false">$Z$79*$K$79</f>
        <v>0</v>
      </c>
      <c r="AR79" s="121" t="s">
        <v>215</v>
      </c>
      <c r="AT79" s="121" t="s">
        <v>115</v>
      </c>
      <c r="AU79" s="121" t="s">
        <v>73</v>
      </c>
      <c r="AY79" s="121" t="s">
        <v>114</v>
      </c>
      <c r="BE79" s="180" t="n">
        <f aca="false">IF($U$79="základní",$N$79,0)</f>
        <v>0</v>
      </c>
      <c r="BF79" s="180" t="n">
        <f aca="false">IF($U$79="snížená",$N$79,0)</f>
        <v>0</v>
      </c>
      <c r="BG79" s="180" t="n">
        <f aca="false">IF($U$79="zákl. přenesená",$N$79,0)</f>
        <v>0</v>
      </c>
      <c r="BH79" s="180" t="n">
        <f aca="false">IF($U$79="sníž. přenesená",$N$79,0)</f>
        <v>0</v>
      </c>
      <c r="BI79" s="180" t="n">
        <f aca="false">IF($U$79="nulová",$N$79,0)</f>
        <v>0</v>
      </c>
      <c r="BJ79" s="121" t="s">
        <v>16</v>
      </c>
      <c r="BK79" s="180" t="n">
        <f aca="false">ROUND($L$79*$K$79,2)</f>
        <v>0</v>
      </c>
      <c r="BL79" s="121" t="s">
        <v>215</v>
      </c>
      <c r="BM79" s="121" t="s">
        <v>352</v>
      </c>
    </row>
    <row r="80" s="14" customFormat="true" ht="39" hidden="false" customHeight="true" outlineLevel="0" collapsed="false">
      <c r="B80" s="42"/>
      <c r="C80" s="192"/>
      <c r="D80" s="192"/>
      <c r="E80" s="193"/>
      <c r="F80" s="198" t="s">
        <v>498</v>
      </c>
      <c r="G80" s="198"/>
      <c r="H80" s="198"/>
      <c r="I80" s="198"/>
      <c r="J80" s="198"/>
      <c r="K80" s="240"/>
      <c r="L80" s="195"/>
      <c r="M80" s="196"/>
      <c r="N80" s="195"/>
      <c r="O80" s="196"/>
      <c r="P80" s="196"/>
      <c r="Q80" s="196"/>
      <c r="R80" s="197"/>
      <c r="S80" s="242"/>
      <c r="T80" s="176"/>
      <c r="U80" s="177" t="s">
        <v>34</v>
      </c>
      <c r="X80" s="178" t="n">
        <v>0.01</v>
      </c>
      <c r="Y80" s="178" t="n">
        <f aca="false">$X$80*$K$80</f>
        <v>0</v>
      </c>
      <c r="Z80" s="178" t="n">
        <v>0</v>
      </c>
      <c r="AA80" s="179" t="n">
        <f aca="false">$Z$80*$K$80</f>
        <v>0</v>
      </c>
      <c r="AR80" s="121" t="s">
        <v>242</v>
      </c>
      <c r="AT80" s="121" t="s">
        <v>176</v>
      </c>
      <c r="AU80" s="121" t="s">
        <v>73</v>
      </c>
      <c r="AY80" s="121" t="s">
        <v>114</v>
      </c>
      <c r="BE80" s="180" t="n">
        <f aca="false">IF($U$80="základní",$N$80,0)</f>
        <v>0</v>
      </c>
      <c r="BF80" s="180" t="n">
        <f aca="false">IF($U$80="snížená",$N$80,0)</f>
        <v>0</v>
      </c>
      <c r="BG80" s="180" t="n">
        <f aca="false">IF($U$80="zákl. přenesená",$N$80,0)</f>
        <v>0</v>
      </c>
      <c r="BH80" s="180" t="n">
        <f aca="false">IF($U$80="sníž. přenesená",$N$80,0)</f>
        <v>0</v>
      </c>
      <c r="BI80" s="180" t="n">
        <f aca="false">IF($U$80="nulová",$N$80,0)</f>
        <v>0</v>
      </c>
      <c r="BJ80" s="121" t="s">
        <v>16</v>
      </c>
      <c r="BK80" s="180" t="n">
        <f aca="false">ROUND($L$80*$K$80,2)</f>
        <v>0</v>
      </c>
      <c r="BL80" s="121" t="s">
        <v>215</v>
      </c>
      <c r="BM80" s="121" t="s">
        <v>355</v>
      </c>
    </row>
    <row r="81" s="14" customFormat="true" ht="27" hidden="false" customHeight="true" outlineLevel="0" collapsed="false">
      <c r="B81" s="42"/>
      <c r="C81" s="172" t="n">
        <v>7</v>
      </c>
      <c r="D81" s="172" t="s">
        <v>115</v>
      </c>
      <c r="E81" s="250" t="s">
        <v>499</v>
      </c>
      <c r="F81" s="171" t="s">
        <v>500</v>
      </c>
      <c r="G81" s="171"/>
      <c r="H81" s="171"/>
      <c r="I81" s="171"/>
      <c r="J81" s="172" t="s">
        <v>179</v>
      </c>
      <c r="K81" s="173" t="n">
        <v>1</v>
      </c>
      <c r="L81" s="174" t="n">
        <v>0</v>
      </c>
      <c r="M81" s="174"/>
      <c r="N81" s="175" t="n">
        <f aca="false">PRODUCT(L81,K81)</f>
        <v>0</v>
      </c>
      <c r="O81" s="175"/>
      <c r="P81" s="175"/>
      <c r="Q81" s="175"/>
      <c r="R81" s="171"/>
      <c r="S81" s="242"/>
      <c r="T81" s="176"/>
      <c r="U81" s="177" t="s">
        <v>34</v>
      </c>
      <c r="X81" s="178" t="n">
        <v>0.001</v>
      </c>
      <c r="Y81" s="178" t="n">
        <f aca="false">$X$81*$K$81</f>
        <v>0.001</v>
      </c>
      <c r="Z81" s="178" t="n">
        <v>0</v>
      </c>
      <c r="AA81" s="179" t="n">
        <f aca="false">$Z$81*$K$81</f>
        <v>0</v>
      </c>
      <c r="AR81" s="121" t="s">
        <v>215</v>
      </c>
      <c r="AT81" s="121" t="s">
        <v>115</v>
      </c>
      <c r="AU81" s="121" t="s">
        <v>73</v>
      </c>
      <c r="AY81" s="121" t="s">
        <v>114</v>
      </c>
      <c r="BE81" s="180" t="n">
        <f aca="false">IF($U$81="základní",$N$81,0)</f>
        <v>0</v>
      </c>
      <c r="BF81" s="180" t="n">
        <f aca="false">IF($U$81="snížená",$N$81,0)</f>
        <v>0</v>
      </c>
      <c r="BG81" s="180" t="n">
        <f aca="false">IF($U$81="zákl. přenesená",$N$81,0)</f>
        <v>0</v>
      </c>
      <c r="BH81" s="180" t="n">
        <f aca="false">IF($U$81="sníž. přenesená",$N$81,0)</f>
        <v>0</v>
      </c>
      <c r="BI81" s="180" t="n">
        <f aca="false">IF($U$81="nulová",$N$81,0)</f>
        <v>0</v>
      </c>
      <c r="BJ81" s="121" t="s">
        <v>16</v>
      </c>
      <c r="BK81" s="180" t="n">
        <f aca="false">ROUND($L$81*$K$81,2)</f>
        <v>0</v>
      </c>
      <c r="BL81" s="121" t="s">
        <v>215</v>
      </c>
      <c r="BM81" s="121" t="s">
        <v>360</v>
      </c>
    </row>
    <row r="82" s="158" customFormat="true" ht="30" hidden="false" customHeight="true" outlineLevel="0" collapsed="false">
      <c r="B82" s="42"/>
      <c r="C82" s="192"/>
      <c r="D82" s="192"/>
      <c r="E82" s="193"/>
      <c r="F82" s="198" t="s">
        <v>498</v>
      </c>
      <c r="G82" s="198"/>
      <c r="H82" s="198"/>
      <c r="I82" s="198"/>
      <c r="J82" s="198"/>
      <c r="K82" s="240"/>
      <c r="L82" s="195"/>
      <c r="M82" s="196"/>
      <c r="N82" s="195"/>
      <c r="O82" s="196"/>
      <c r="P82" s="196"/>
      <c r="Q82" s="196"/>
      <c r="R82" s="197"/>
      <c r="S82" s="163"/>
      <c r="T82" s="164"/>
      <c r="W82" s="165" t="n">
        <f aca="false">SUM($W$83:$W$87)</f>
        <v>0</v>
      </c>
      <c r="Y82" s="165" t="n">
        <f aca="false">SUM($Y$83:$Y$87)</f>
        <v>0.0002</v>
      </c>
      <c r="AA82" s="166" t="n">
        <f aca="false">SUM($AA$83:$AA$87)</f>
        <v>0</v>
      </c>
      <c r="AR82" s="167" t="s">
        <v>73</v>
      </c>
      <c r="AT82" s="167" t="s">
        <v>62</v>
      </c>
      <c r="AU82" s="167" t="s">
        <v>16</v>
      </c>
      <c r="AY82" s="167" t="s">
        <v>114</v>
      </c>
      <c r="BK82" s="168" t="n">
        <f aca="false">SUM($BK$83:$BK$87)</f>
        <v>0</v>
      </c>
    </row>
    <row r="83" s="14" customFormat="true" ht="51" hidden="false" customHeight="true" outlineLevel="0" collapsed="false">
      <c r="B83" s="42"/>
      <c r="C83" s="172" t="n">
        <v>8</v>
      </c>
      <c r="D83" s="172" t="s">
        <v>115</v>
      </c>
      <c r="E83" s="250" t="s">
        <v>358</v>
      </c>
      <c r="F83" s="171" t="s">
        <v>359</v>
      </c>
      <c r="G83" s="171"/>
      <c r="H83" s="171"/>
      <c r="I83" s="171"/>
      <c r="J83" s="172" t="s">
        <v>174</v>
      </c>
      <c r="K83" s="173" t="n">
        <v>0.2</v>
      </c>
      <c r="L83" s="174" t="n">
        <v>0</v>
      </c>
      <c r="M83" s="174"/>
      <c r="N83" s="175" t="n">
        <f aca="false">PRODUCT(L83,K83)</f>
        <v>0</v>
      </c>
      <c r="O83" s="175"/>
      <c r="P83" s="175"/>
      <c r="Q83" s="175"/>
      <c r="R83" s="171"/>
      <c r="S83" s="42"/>
      <c r="T83" s="176"/>
      <c r="U83" s="177" t="s">
        <v>34</v>
      </c>
      <c r="X83" s="178" t="n">
        <v>0</v>
      </c>
      <c r="Y83" s="178" t="n">
        <f aca="false">$X$83*$K$83</f>
        <v>0</v>
      </c>
      <c r="Z83" s="178" t="n">
        <v>0</v>
      </c>
      <c r="AA83" s="179" t="n">
        <f aca="false">$Z$83*$K$83</f>
        <v>0</v>
      </c>
      <c r="AR83" s="121" t="s">
        <v>215</v>
      </c>
      <c r="AT83" s="121" t="s">
        <v>115</v>
      </c>
      <c r="AU83" s="121" t="s">
        <v>73</v>
      </c>
      <c r="AY83" s="121" t="s">
        <v>114</v>
      </c>
      <c r="BE83" s="180" t="n">
        <f aca="false">IF($U$83="základní",$N$83,0)</f>
        <v>0</v>
      </c>
      <c r="BF83" s="180" t="n">
        <f aca="false">IF($U$83="snížená",$N$83,0)</f>
        <v>0</v>
      </c>
      <c r="BG83" s="180" t="n">
        <f aca="false">IF($U$83="zákl. přenesená",$N$83,0)</f>
        <v>0</v>
      </c>
      <c r="BH83" s="180" t="n">
        <f aca="false">IF($U$83="sníž. přenesená",$N$83,0)</f>
        <v>0</v>
      </c>
      <c r="BI83" s="180" t="n">
        <f aca="false">IF($U$83="nulová",$N$83,0)</f>
        <v>0</v>
      </c>
      <c r="BJ83" s="121" t="s">
        <v>16</v>
      </c>
      <c r="BK83" s="180" t="n">
        <f aca="false">ROUND($L$83*$K$83,2)</f>
        <v>0</v>
      </c>
      <c r="BL83" s="121" t="s">
        <v>215</v>
      </c>
      <c r="BM83" s="121" t="s">
        <v>363</v>
      </c>
    </row>
    <row r="84" s="14" customFormat="true" ht="51" hidden="true" customHeight="true" outlineLevel="0" collapsed="false">
      <c r="B84" s="163"/>
      <c r="C84" s="160"/>
      <c r="D84" s="161" t="s">
        <v>265</v>
      </c>
      <c r="E84" s="160"/>
      <c r="F84" s="160"/>
      <c r="G84" s="160"/>
      <c r="H84" s="160"/>
      <c r="I84" s="160"/>
      <c r="J84" s="160"/>
      <c r="K84" s="160"/>
      <c r="L84" s="160"/>
      <c r="M84" s="160"/>
      <c r="N84" s="292" t="n">
        <f aca="false">SUM(N85:Q86)</f>
        <v>0</v>
      </c>
      <c r="O84" s="292"/>
      <c r="P84" s="292"/>
      <c r="Q84" s="292"/>
      <c r="R84" s="160"/>
      <c r="S84" s="42"/>
      <c r="T84" s="176"/>
      <c r="U84" s="177" t="s">
        <v>34</v>
      </c>
      <c r="X84" s="178" t="n">
        <v>0.00016</v>
      </c>
      <c r="Y84" s="178" t="n">
        <f aca="false">$X$84*$K$84</f>
        <v>0</v>
      </c>
      <c r="Z84" s="178" t="n">
        <v>0</v>
      </c>
      <c r="AA84" s="179" t="n">
        <f aca="false">$Z$84*$K$84</f>
        <v>0</v>
      </c>
      <c r="AR84" s="121" t="s">
        <v>242</v>
      </c>
      <c r="AT84" s="121" t="s">
        <v>176</v>
      </c>
      <c r="AU84" s="121" t="s">
        <v>73</v>
      </c>
      <c r="AY84" s="121" t="s">
        <v>114</v>
      </c>
      <c r="BE84" s="180" t="n">
        <f aca="false">IF($U$84="základní",$N$84,0)</f>
        <v>0</v>
      </c>
      <c r="BF84" s="180" t="n">
        <f aca="false">IF($U$84="snížená",$N$84,0)</f>
        <v>0</v>
      </c>
      <c r="BG84" s="180" t="n">
        <f aca="false">IF($U$84="zákl. přenesená",$N$84,0)</f>
        <v>0</v>
      </c>
      <c r="BH84" s="180" t="n">
        <f aca="false">IF($U$84="sníž. přenesená",$N$84,0)</f>
        <v>0</v>
      </c>
      <c r="BI84" s="180" t="n">
        <f aca="false">IF($U$84="nulová",$N$84,0)</f>
        <v>0</v>
      </c>
      <c r="BJ84" s="121" t="s">
        <v>16</v>
      </c>
      <c r="BK84" s="180" t="n">
        <f aca="false">ROUND($L$84*$K$84,2)</f>
        <v>0</v>
      </c>
      <c r="BL84" s="121" t="s">
        <v>215</v>
      </c>
      <c r="BM84" s="121" t="s">
        <v>366</v>
      </c>
    </row>
    <row r="85" s="14" customFormat="true" ht="51" hidden="true" customHeight="true" outlineLevel="0" collapsed="false">
      <c r="B85" s="42"/>
      <c r="C85" s="172" t="n">
        <v>9</v>
      </c>
      <c r="D85" s="172" t="s">
        <v>115</v>
      </c>
      <c r="E85" s="170" t="s">
        <v>177</v>
      </c>
      <c r="F85" s="171" t="s">
        <v>501</v>
      </c>
      <c r="G85" s="171"/>
      <c r="H85" s="171"/>
      <c r="I85" s="171"/>
      <c r="J85" s="172" t="s">
        <v>183</v>
      </c>
      <c r="K85" s="173" t="n">
        <v>1</v>
      </c>
      <c r="L85" s="174" t="n">
        <v>0</v>
      </c>
      <c r="M85" s="174"/>
      <c r="N85" s="175" t="n">
        <f aca="false">PRODUCT(L85,K85)</f>
        <v>0</v>
      </c>
      <c r="O85" s="175"/>
      <c r="P85" s="175"/>
      <c r="Q85" s="175"/>
      <c r="R85" s="171"/>
      <c r="S85" s="42"/>
      <c r="T85" s="176"/>
      <c r="U85" s="177" t="s">
        <v>34</v>
      </c>
      <c r="X85" s="178" t="n">
        <v>0</v>
      </c>
      <c r="Y85" s="178" t="n">
        <f aca="false">$X$85*$K$85</f>
        <v>0</v>
      </c>
      <c r="Z85" s="178" t="n">
        <v>0</v>
      </c>
      <c r="AA85" s="179" t="n">
        <f aca="false">$Z$85*$K$85</f>
        <v>0</v>
      </c>
      <c r="AR85" s="121" t="s">
        <v>215</v>
      </c>
      <c r="AT85" s="121" t="s">
        <v>115</v>
      </c>
      <c r="AU85" s="121" t="s">
        <v>73</v>
      </c>
      <c r="AY85" s="121" t="s">
        <v>114</v>
      </c>
      <c r="BE85" s="180" t="n">
        <f aca="false">IF($U$85="základní",$N$85,0)</f>
        <v>0</v>
      </c>
      <c r="BF85" s="180" t="n">
        <f aca="false">IF($U$85="snížená",$N$85,0)</f>
        <v>0</v>
      </c>
      <c r="BG85" s="180" t="n">
        <f aca="false">IF($U$85="zákl. přenesená",$N$85,0)</f>
        <v>0</v>
      </c>
      <c r="BH85" s="180" t="n">
        <f aca="false">IF($U$85="sníž. přenesená",$N$85,0)</f>
        <v>0</v>
      </c>
      <c r="BI85" s="180" t="n">
        <f aca="false">IF($U$85="nulová",$N$85,0)</f>
        <v>0</v>
      </c>
      <c r="BJ85" s="121" t="s">
        <v>16</v>
      </c>
      <c r="BK85" s="180" t="n">
        <f aca="false">ROUND($L$85*$K$85,2)</f>
        <v>0</v>
      </c>
      <c r="BL85" s="121" t="s">
        <v>215</v>
      </c>
      <c r="BM85" s="121" t="s">
        <v>369</v>
      </c>
    </row>
    <row r="86" s="14" customFormat="true" ht="51" hidden="true" customHeight="true" outlineLevel="0" collapsed="false">
      <c r="B86" s="42"/>
      <c r="C86" s="172" t="n">
        <v>10</v>
      </c>
      <c r="D86" s="172" t="s">
        <v>115</v>
      </c>
      <c r="E86" s="170" t="s">
        <v>181</v>
      </c>
      <c r="F86" s="171" t="s">
        <v>502</v>
      </c>
      <c r="G86" s="171"/>
      <c r="H86" s="171"/>
      <c r="I86" s="171"/>
      <c r="J86" s="172" t="s">
        <v>183</v>
      </c>
      <c r="K86" s="173" t="n">
        <v>1</v>
      </c>
      <c r="L86" s="174" t="n">
        <v>0</v>
      </c>
      <c r="M86" s="174"/>
      <c r="N86" s="175" t="n">
        <f aca="false">PRODUCT(L86,K86)</f>
        <v>0</v>
      </c>
      <c r="O86" s="175"/>
      <c r="P86" s="175"/>
      <c r="Q86" s="175"/>
      <c r="R86" s="171"/>
      <c r="S86" s="42"/>
      <c r="T86" s="176"/>
      <c r="U86" s="177" t="s">
        <v>34</v>
      </c>
      <c r="X86" s="178" t="n">
        <v>0.0002</v>
      </c>
      <c r="Y86" s="178" t="n">
        <f aca="false">$X$86*$K$86</f>
        <v>0.0002</v>
      </c>
      <c r="Z86" s="178" t="n">
        <v>0</v>
      </c>
      <c r="AA86" s="179" t="n">
        <f aca="false">$Z$86*$K$86</f>
        <v>0</v>
      </c>
      <c r="AR86" s="121" t="s">
        <v>242</v>
      </c>
      <c r="AT86" s="121" t="s">
        <v>176</v>
      </c>
      <c r="AU86" s="121" t="s">
        <v>73</v>
      </c>
      <c r="AY86" s="121" t="s">
        <v>114</v>
      </c>
      <c r="BE86" s="180" t="n">
        <f aca="false">IF($U$86="základní",$N$86,0)</f>
        <v>0</v>
      </c>
      <c r="BF86" s="180" t="n">
        <f aca="false">IF($U$86="snížená",$N$86,0)</f>
        <v>0</v>
      </c>
      <c r="BG86" s="180" t="n">
        <f aca="false">IF($U$86="zákl. přenesená",$N$86,0)</f>
        <v>0</v>
      </c>
      <c r="BH86" s="180" t="n">
        <f aca="false">IF($U$86="sníž. přenesená",$N$86,0)</f>
        <v>0</v>
      </c>
      <c r="BI86" s="180" t="n">
        <f aca="false">IF($U$86="nulová",$N$86,0)</f>
        <v>0</v>
      </c>
      <c r="BJ86" s="121" t="s">
        <v>16</v>
      </c>
      <c r="BK86" s="180" t="n">
        <f aca="false">ROUND($L$86*$K$86,2)</f>
        <v>0</v>
      </c>
      <c r="BL86" s="121" t="s">
        <v>215</v>
      </c>
      <c r="BM86" s="121" t="s">
        <v>372</v>
      </c>
    </row>
    <row r="87" s="14" customFormat="true" ht="27" hidden="true" customHeight="true" outlineLevel="0" collapsed="false">
      <c r="B87" s="61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4"/>
      <c r="S87" s="242"/>
      <c r="T87" s="176"/>
      <c r="U87" s="177" t="s">
        <v>34</v>
      </c>
      <c r="X87" s="178" t="n">
        <v>0.001</v>
      </c>
      <c r="Y87" s="178" t="n">
        <f aca="false">$X$87*$K$87</f>
        <v>0</v>
      </c>
      <c r="Z87" s="178" t="n">
        <v>0</v>
      </c>
      <c r="AA87" s="179" t="n">
        <f aca="false">$Z$87*$K$87</f>
        <v>0</v>
      </c>
      <c r="AR87" s="121" t="s">
        <v>215</v>
      </c>
      <c r="AT87" s="121" t="s">
        <v>115</v>
      </c>
      <c r="AU87" s="121" t="s">
        <v>73</v>
      </c>
      <c r="AY87" s="121" t="s">
        <v>114</v>
      </c>
      <c r="BE87" s="180" t="n">
        <f aca="false">IF($U$87="základní",$N$87,0)</f>
        <v>0</v>
      </c>
      <c r="BF87" s="180" t="n">
        <f aca="false">IF($U$87="snížená",$N$87,0)</f>
        <v>0</v>
      </c>
      <c r="BG87" s="180" t="n">
        <f aca="false">IF($U$87="zákl. přenesená",$N$87,0)</f>
        <v>0</v>
      </c>
      <c r="BH87" s="180" t="n">
        <f aca="false">IF($U$87="sníž. přenesená",$N$87,0)</f>
        <v>0</v>
      </c>
      <c r="BI87" s="180" t="n">
        <f aca="false">IF($U$87="nulová",$N$87,0)</f>
        <v>0</v>
      </c>
      <c r="BJ87" s="121" t="s">
        <v>16</v>
      </c>
      <c r="BK87" s="180" t="n">
        <f aca="false">ROUND($L$87*$K$87,2)</f>
        <v>0</v>
      </c>
      <c r="BL87" s="121" t="s">
        <v>215</v>
      </c>
      <c r="BM87" s="121" t="s">
        <v>373</v>
      </c>
    </row>
    <row r="88" s="158" customFormat="true" ht="30" hidden="false" customHeight="true" outlineLevel="0" collapsed="false">
      <c r="B88" s="254"/>
      <c r="C88" s="255"/>
      <c r="D88" s="293"/>
      <c r="E88" s="255"/>
      <c r="F88" s="255"/>
      <c r="G88" s="255"/>
      <c r="H88" s="255"/>
      <c r="I88" s="255"/>
      <c r="J88" s="255"/>
      <c r="K88" s="255"/>
      <c r="L88" s="255"/>
      <c r="M88" s="255"/>
      <c r="N88" s="294"/>
      <c r="O88" s="294"/>
      <c r="P88" s="294"/>
      <c r="Q88" s="294"/>
      <c r="R88" s="255"/>
      <c r="S88" s="254"/>
      <c r="T88" s="164"/>
      <c r="W88" s="165" t="n">
        <f aca="false">SUM($W$89:$W$91)</f>
        <v>0</v>
      </c>
      <c r="Y88" s="165" t="n">
        <f aca="false">SUM($Y$89:$Y$91)</f>
        <v>0</v>
      </c>
      <c r="AA88" s="166" t="n">
        <f aca="false">SUM($AA$89:$AA$91)</f>
        <v>0</v>
      </c>
      <c r="AR88" s="167" t="s">
        <v>73</v>
      </c>
      <c r="AT88" s="167" t="s">
        <v>62</v>
      </c>
      <c r="AU88" s="167" t="s">
        <v>16</v>
      </c>
      <c r="AY88" s="167" t="s">
        <v>114</v>
      </c>
      <c r="BK88" s="168" t="n">
        <f aca="false">SUM($BK$89:$BK$91)</f>
        <v>0</v>
      </c>
    </row>
    <row r="89" s="14" customFormat="true" ht="27" hidden="false" customHeight="true" outlineLevel="0" collapsed="false">
      <c r="B89" s="229"/>
      <c r="C89" s="224"/>
      <c r="D89" s="224"/>
      <c r="E89" s="225"/>
      <c r="F89" s="253"/>
      <c r="G89" s="253"/>
      <c r="H89" s="253"/>
      <c r="I89" s="253"/>
      <c r="J89" s="224"/>
      <c r="K89" s="227"/>
      <c r="L89" s="228"/>
      <c r="M89" s="228"/>
      <c r="N89" s="228"/>
      <c r="O89" s="228"/>
      <c r="P89" s="228"/>
      <c r="Q89" s="228"/>
      <c r="R89" s="253"/>
      <c r="S89" s="229"/>
      <c r="T89" s="176"/>
      <c r="U89" s="177" t="s">
        <v>34</v>
      </c>
      <c r="X89" s="178" t="n">
        <v>0</v>
      </c>
      <c r="Y89" s="178" t="n">
        <f aca="false">$X$89*$K$89</f>
        <v>0</v>
      </c>
      <c r="Z89" s="178" t="n">
        <v>0</v>
      </c>
      <c r="AA89" s="179" t="n">
        <f aca="false">$Z$89*$K$89</f>
        <v>0</v>
      </c>
      <c r="AR89" s="121" t="s">
        <v>215</v>
      </c>
      <c r="AT89" s="121" t="s">
        <v>115</v>
      </c>
      <c r="AU89" s="121" t="s">
        <v>73</v>
      </c>
      <c r="AY89" s="121" t="s">
        <v>114</v>
      </c>
      <c r="BE89" s="180" t="n">
        <f aca="false">IF($U$89="základní",$N$89,0)</f>
        <v>0</v>
      </c>
      <c r="BF89" s="180" t="n">
        <f aca="false">IF($U$89="snížená",$N$89,0)</f>
        <v>0</v>
      </c>
      <c r="BG89" s="180" t="n">
        <f aca="false">IF($U$89="zákl. přenesená",$N$89,0)</f>
        <v>0</v>
      </c>
      <c r="BH89" s="180" t="n">
        <f aca="false">IF($U$89="sníž. přenesená",$N$89,0)</f>
        <v>0</v>
      </c>
      <c r="BI89" s="180" t="n">
        <f aca="false">IF($U$89="nulová",$N$89,0)</f>
        <v>0</v>
      </c>
      <c r="BJ89" s="121" t="s">
        <v>16</v>
      </c>
      <c r="BK89" s="180" t="n">
        <f aca="false">ROUND($L$89*$K$89,2)</f>
        <v>0</v>
      </c>
      <c r="BL89" s="121" t="s">
        <v>215</v>
      </c>
      <c r="BM89" s="121" t="s">
        <v>376</v>
      </c>
    </row>
    <row r="90" s="14" customFormat="true" ht="15.75" hidden="false" customHeight="true" outlineLevel="0" collapsed="false">
      <c r="B90" s="229"/>
      <c r="C90" s="295"/>
      <c r="D90" s="295"/>
      <c r="E90" s="296"/>
      <c r="F90" s="297"/>
      <c r="G90" s="297"/>
      <c r="H90" s="297"/>
      <c r="I90" s="297"/>
      <c r="J90" s="295"/>
      <c r="K90" s="298"/>
      <c r="L90" s="299"/>
      <c r="M90" s="299"/>
      <c r="N90" s="299"/>
      <c r="O90" s="299"/>
      <c r="P90" s="299"/>
      <c r="Q90" s="299"/>
      <c r="R90" s="253"/>
      <c r="S90" s="229"/>
      <c r="T90" s="176"/>
      <c r="U90" s="177" t="s">
        <v>34</v>
      </c>
      <c r="X90" s="178" t="n">
        <v>0.00028</v>
      </c>
      <c r="Y90" s="178" t="n">
        <f aca="false">$X$90*$K$90</f>
        <v>0</v>
      </c>
      <c r="Z90" s="178" t="n">
        <v>0</v>
      </c>
      <c r="AA90" s="179" t="n">
        <f aca="false">$Z$90*$K$90</f>
        <v>0</v>
      </c>
      <c r="AR90" s="121" t="s">
        <v>242</v>
      </c>
      <c r="AT90" s="121" t="s">
        <v>176</v>
      </c>
      <c r="AU90" s="121" t="s">
        <v>73</v>
      </c>
      <c r="AY90" s="121" t="s">
        <v>114</v>
      </c>
      <c r="BE90" s="180" t="n">
        <f aca="false">IF($U$90="základní",$N$90,0)</f>
        <v>0</v>
      </c>
      <c r="BF90" s="180" t="n">
        <f aca="false">IF($U$90="snížená",$N$90,0)</f>
        <v>0</v>
      </c>
      <c r="BG90" s="180" t="n">
        <f aca="false">IF($U$90="zákl. přenesená",$N$90,0)</f>
        <v>0</v>
      </c>
      <c r="BH90" s="180" t="n">
        <f aca="false">IF($U$90="sníž. přenesená",$N$90,0)</f>
        <v>0</v>
      </c>
      <c r="BI90" s="180" t="n">
        <f aca="false">IF($U$90="nulová",$N$90,0)</f>
        <v>0</v>
      </c>
      <c r="BJ90" s="121" t="s">
        <v>16</v>
      </c>
      <c r="BK90" s="180" t="n">
        <f aca="false">ROUND($L$90*$K$90,2)</f>
        <v>0</v>
      </c>
      <c r="BL90" s="121" t="s">
        <v>215</v>
      </c>
      <c r="BM90" s="121" t="s">
        <v>379</v>
      </c>
    </row>
    <row r="91" s="14" customFormat="true" ht="27" hidden="false" customHeight="true" outlineLevel="0" collapsed="false">
      <c r="B91" s="229"/>
      <c r="C91" s="224"/>
      <c r="D91" s="224"/>
      <c r="E91" s="300"/>
      <c r="F91" s="253"/>
      <c r="G91" s="253"/>
      <c r="H91" s="253"/>
      <c r="I91" s="253"/>
      <c r="J91" s="224"/>
      <c r="K91" s="227"/>
      <c r="L91" s="228"/>
      <c r="M91" s="228"/>
      <c r="N91" s="228"/>
      <c r="O91" s="228"/>
      <c r="P91" s="228"/>
      <c r="Q91" s="228"/>
      <c r="R91" s="253"/>
      <c r="S91" s="229"/>
      <c r="T91" s="176"/>
      <c r="U91" s="177" t="s">
        <v>34</v>
      </c>
      <c r="X91" s="178" t="n">
        <v>0.001</v>
      </c>
      <c r="Y91" s="178" t="n">
        <f aca="false">$X$91*$K$91</f>
        <v>0</v>
      </c>
      <c r="Z91" s="178" t="n">
        <v>0</v>
      </c>
      <c r="AA91" s="179" t="n">
        <f aca="false">$Z$91*$K$91</f>
        <v>0</v>
      </c>
      <c r="AR91" s="121" t="s">
        <v>215</v>
      </c>
      <c r="AT91" s="121" t="s">
        <v>115</v>
      </c>
      <c r="AU91" s="121" t="s">
        <v>73</v>
      </c>
      <c r="AY91" s="121" t="s">
        <v>114</v>
      </c>
      <c r="BE91" s="180" t="n">
        <f aca="false">IF($U$91="základní",$N$91,0)</f>
        <v>0</v>
      </c>
      <c r="BF91" s="180" t="n">
        <f aca="false">IF($U$91="snížená",$N$91,0)</f>
        <v>0</v>
      </c>
      <c r="BG91" s="180" t="n">
        <f aca="false">IF($U$91="zákl. přenesená",$N$91,0)</f>
        <v>0</v>
      </c>
      <c r="BH91" s="180" t="n">
        <f aca="false">IF($U$91="sníž. přenesená",$N$91,0)</f>
        <v>0</v>
      </c>
      <c r="BI91" s="180" t="n">
        <f aca="false">IF($U$91="nulová",$N$91,0)</f>
        <v>0</v>
      </c>
      <c r="BJ91" s="121" t="s">
        <v>16</v>
      </c>
      <c r="BK91" s="180" t="n">
        <f aca="false">ROUND($L$91*$K$91,2)</f>
        <v>0</v>
      </c>
      <c r="BL91" s="121" t="s">
        <v>215</v>
      </c>
      <c r="BM91" s="121" t="s">
        <v>380</v>
      </c>
    </row>
    <row r="92" s="158" customFormat="true" ht="30" hidden="false" customHeight="true" outlineLevel="0" collapsed="false">
      <c r="B92" s="254"/>
      <c r="C92" s="255"/>
      <c r="D92" s="301"/>
      <c r="E92" s="255"/>
      <c r="F92" s="255"/>
      <c r="G92" s="255"/>
      <c r="H92" s="255"/>
      <c r="I92" s="255"/>
      <c r="J92" s="255"/>
      <c r="K92" s="255"/>
      <c r="L92" s="255"/>
      <c r="M92" s="255"/>
      <c r="N92" s="302"/>
      <c r="O92" s="302"/>
      <c r="P92" s="302"/>
      <c r="Q92" s="302"/>
      <c r="R92" s="255"/>
      <c r="S92" s="254"/>
      <c r="T92" s="164"/>
      <c r="W92" s="165" t="n">
        <f aca="false">$W$93</f>
        <v>0</v>
      </c>
      <c r="Y92" s="165" t="n">
        <f aca="false">$Y$93</f>
        <v>0</v>
      </c>
      <c r="AA92" s="166" t="n">
        <f aca="false">$AA$93</f>
        <v>0</v>
      </c>
      <c r="AR92" s="167" t="s">
        <v>126</v>
      </c>
      <c r="AT92" s="167" t="s">
        <v>62</v>
      </c>
      <c r="AU92" s="167" t="s">
        <v>63</v>
      </c>
      <c r="AY92" s="167" t="s">
        <v>114</v>
      </c>
      <c r="BK92" s="168" t="n">
        <f aca="false">$BK$93</f>
        <v>0</v>
      </c>
    </row>
    <row r="93" s="158" customFormat="true" ht="30" hidden="false" customHeight="true" outlineLevel="0" collapsed="false">
      <c r="B93" s="254"/>
      <c r="C93" s="255"/>
      <c r="D93" s="293"/>
      <c r="E93" s="255"/>
      <c r="F93" s="255"/>
      <c r="G93" s="255"/>
      <c r="H93" s="255"/>
      <c r="I93" s="255"/>
      <c r="J93" s="255"/>
      <c r="K93" s="255"/>
      <c r="L93" s="255"/>
      <c r="M93" s="255"/>
      <c r="N93" s="294"/>
      <c r="O93" s="294"/>
      <c r="P93" s="294"/>
      <c r="Q93" s="294"/>
      <c r="R93" s="255"/>
      <c r="S93" s="254"/>
      <c r="T93" s="164"/>
      <c r="W93" s="165" t="n">
        <f aca="false">SUM($W$94:$W$127)</f>
        <v>0</v>
      </c>
      <c r="Y93" s="165" t="n">
        <f aca="false">SUM($Y$94:$Y$127)</f>
        <v>0</v>
      </c>
      <c r="AA93" s="166" t="n">
        <f aca="false">SUM($AA$94:$AA$127)</f>
        <v>0</v>
      </c>
      <c r="AR93" s="167" t="s">
        <v>126</v>
      </c>
      <c r="AT93" s="167" t="s">
        <v>62</v>
      </c>
      <c r="AU93" s="167" t="s">
        <v>16</v>
      </c>
      <c r="AY93" s="167" t="s">
        <v>114</v>
      </c>
      <c r="BK93" s="168" t="n">
        <f aca="false">SUM($BK$94:$BK$127)</f>
        <v>0</v>
      </c>
    </row>
    <row r="94" s="14" customFormat="true" ht="76.5" hidden="false" customHeight="true" outlineLevel="0" collapsed="false">
      <c r="B94" s="229"/>
      <c r="C94" s="224"/>
      <c r="D94" s="224"/>
      <c r="E94" s="225"/>
      <c r="F94" s="253"/>
      <c r="G94" s="253"/>
      <c r="H94" s="253"/>
      <c r="I94" s="253"/>
      <c r="J94" s="224"/>
      <c r="K94" s="227"/>
      <c r="L94" s="228"/>
      <c r="M94" s="228"/>
      <c r="N94" s="228"/>
      <c r="O94" s="228"/>
      <c r="P94" s="228"/>
      <c r="Q94" s="228"/>
      <c r="R94" s="253"/>
      <c r="S94" s="229"/>
      <c r="T94" s="176"/>
      <c r="U94" s="177" t="s">
        <v>34</v>
      </c>
      <c r="X94" s="178" t="n">
        <v>0</v>
      </c>
      <c r="Y94" s="178" t="n">
        <f aca="false">$X$94*$K$94</f>
        <v>0</v>
      </c>
      <c r="Z94" s="178" t="n">
        <v>0</v>
      </c>
      <c r="AA94" s="179" t="n">
        <f aca="false">$Z$94*$K$94</f>
        <v>0</v>
      </c>
      <c r="AR94" s="121" t="s">
        <v>383</v>
      </c>
      <c r="AT94" s="121" t="s">
        <v>115</v>
      </c>
      <c r="AU94" s="121" t="s">
        <v>73</v>
      </c>
      <c r="AY94" s="121" t="s">
        <v>114</v>
      </c>
      <c r="BE94" s="180" t="n">
        <f aca="false">IF($U$94="základní",$N$94,0)</f>
        <v>0</v>
      </c>
      <c r="BF94" s="180" t="n">
        <f aca="false">IF($U$94="snížená",$N$94,0)</f>
        <v>0</v>
      </c>
      <c r="BG94" s="180" t="n">
        <f aca="false">IF($U$94="zákl. přenesená",$N$94,0)</f>
        <v>0</v>
      </c>
      <c r="BH94" s="180" t="n">
        <f aca="false">IF($U$94="sníž. přenesená",$N$94,0)</f>
        <v>0</v>
      </c>
      <c r="BI94" s="180" t="n">
        <f aca="false">IF($U$94="nulová",$N$94,0)</f>
        <v>0</v>
      </c>
      <c r="BJ94" s="121" t="s">
        <v>16</v>
      </c>
      <c r="BK94" s="180" t="n">
        <f aca="false">ROUND($L$94*$K$94,2)</f>
        <v>0</v>
      </c>
      <c r="BL94" s="121" t="s">
        <v>383</v>
      </c>
      <c r="BM94" s="121" t="s">
        <v>384</v>
      </c>
    </row>
    <row r="95" s="14" customFormat="true" ht="39" hidden="false" customHeight="true" outlineLevel="0" collapsed="false">
      <c r="B95" s="229"/>
      <c r="C95" s="295"/>
      <c r="D95" s="295"/>
      <c r="E95" s="296"/>
      <c r="F95" s="297"/>
      <c r="G95" s="297"/>
      <c r="H95" s="297"/>
      <c r="I95" s="297"/>
      <c r="J95" s="295"/>
      <c r="K95" s="298"/>
      <c r="L95" s="299"/>
      <c r="M95" s="299"/>
      <c r="N95" s="299"/>
      <c r="O95" s="299"/>
      <c r="P95" s="299"/>
      <c r="Q95" s="299"/>
      <c r="R95" s="253"/>
      <c r="S95" s="229"/>
      <c r="T95" s="176"/>
      <c r="U95" s="177" t="s">
        <v>34</v>
      </c>
      <c r="X95" s="178" t="n">
        <v>2.8E-005</v>
      </c>
      <c r="Y95" s="178" t="n">
        <f aca="false">$X$95*$K$95</f>
        <v>0</v>
      </c>
      <c r="Z95" s="178" t="n">
        <v>0</v>
      </c>
      <c r="AA95" s="179" t="n">
        <f aca="false">$Z$95*$K$95</f>
        <v>0</v>
      </c>
      <c r="AR95" s="121" t="s">
        <v>387</v>
      </c>
      <c r="AT95" s="121" t="s">
        <v>176</v>
      </c>
      <c r="AU95" s="121" t="s">
        <v>73</v>
      </c>
      <c r="AY95" s="121" t="s">
        <v>114</v>
      </c>
      <c r="BE95" s="180" t="n">
        <f aca="false">IF($U$95="základní",$N$95,0)</f>
        <v>0</v>
      </c>
      <c r="BF95" s="180" t="n">
        <f aca="false">IF($U$95="snížená",$N$95,0)</f>
        <v>0</v>
      </c>
      <c r="BG95" s="180" t="n">
        <f aca="false">IF($U$95="zákl. přenesená",$N$95,0)</f>
        <v>0</v>
      </c>
      <c r="BH95" s="180" t="n">
        <f aca="false">IF($U$95="sníž. přenesená",$N$95,0)</f>
        <v>0</v>
      </c>
      <c r="BI95" s="180" t="n">
        <f aca="false">IF($U$95="nulová",$N$95,0)</f>
        <v>0</v>
      </c>
      <c r="BJ95" s="121" t="s">
        <v>16</v>
      </c>
      <c r="BK95" s="180" t="n">
        <f aca="false">ROUND($L$95*$K$95,2)</f>
        <v>0</v>
      </c>
      <c r="BL95" s="121" t="s">
        <v>387</v>
      </c>
      <c r="BM95" s="121" t="s">
        <v>388</v>
      </c>
    </row>
    <row r="96" s="14" customFormat="true" ht="73.5" hidden="false" customHeight="true" outlineLevel="0" collapsed="false">
      <c r="B96" s="229"/>
      <c r="C96" s="224"/>
      <c r="D96" s="224"/>
      <c r="E96" s="225"/>
      <c r="F96" s="253"/>
      <c r="G96" s="253"/>
      <c r="H96" s="253"/>
      <c r="I96" s="253"/>
      <c r="J96" s="224"/>
      <c r="K96" s="227"/>
      <c r="L96" s="228"/>
      <c r="M96" s="228"/>
      <c r="N96" s="228"/>
      <c r="O96" s="228"/>
      <c r="P96" s="228"/>
      <c r="Q96" s="228"/>
      <c r="R96" s="253"/>
      <c r="S96" s="229"/>
      <c r="T96" s="176"/>
      <c r="U96" s="177" t="s">
        <v>34</v>
      </c>
      <c r="X96" s="178" t="n">
        <v>0</v>
      </c>
      <c r="Y96" s="178" t="n">
        <f aca="false">$X$96*$K$96</f>
        <v>0</v>
      </c>
      <c r="Z96" s="178" t="n">
        <v>0</v>
      </c>
      <c r="AA96" s="179" t="n">
        <f aca="false">$Z$96*$K$96</f>
        <v>0</v>
      </c>
      <c r="AR96" s="121" t="s">
        <v>383</v>
      </c>
      <c r="AT96" s="121" t="s">
        <v>115</v>
      </c>
      <c r="AU96" s="121" t="s">
        <v>73</v>
      </c>
      <c r="AY96" s="121" t="s">
        <v>114</v>
      </c>
      <c r="BE96" s="180" t="n">
        <f aca="false">IF($U$96="základní",$N$96,0)</f>
        <v>0</v>
      </c>
      <c r="BF96" s="180" t="n">
        <f aca="false">IF($U$96="snížená",$N$96,0)</f>
        <v>0</v>
      </c>
      <c r="BG96" s="180" t="n">
        <f aca="false">IF($U$96="zákl. přenesená",$N$96,0)</f>
        <v>0</v>
      </c>
      <c r="BH96" s="180" t="n">
        <f aca="false">IF($U$96="sníž. přenesená",$N$96,0)</f>
        <v>0</v>
      </c>
      <c r="BI96" s="180" t="n">
        <f aca="false">IF($U$96="nulová",$N$96,0)</f>
        <v>0</v>
      </c>
      <c r="BJ96" s="121" t="s">
        <v>16</v>
      </c>
      <c r="BK96" s="180" t="n">
        <f aca="false">ROUND($L$96*$K$96,2)</f>
        <v>0</v>
      </c>
      <c r="BL96" s="121" t="s">
        <v>383</v>
      </c>
      <c r="BM96" s="121" t="s">
        <v>391</v>
      </c>
    </row>
    <row r="97" s="14" customFormat="true" ht="39" hidden="false" customHeight="true" outlineLevel="0" collapsed="false">
      <c r="B97" s="229"/>
      <c r="C97" s="295"/>
      <c r="D97" s="295"/>
      <c r="E97" s="296"/>
      <c r="F97" s="297"/>
      <c r="G97" s="297"/>
      <c r="H97" s="297"/>
      <c r="I97" s="297"/>
      <c r="J97" s="295"/>
      <c r="K97" s="298"/>
      <c r="L97" s="299"/>
      <c r="M97" s="299"/>
      <c r="N97" s="299"/>
      <c r="O97" s="299"/>
      <c r="P97" s="299"/>
      <c r="Q97" s="299"/>
      <c r="R97" s="253"/>
      <c r="S97" s="229"/>
      <c r="T97" s="176"/>
      <c r="U97" s="177" t="s">
        <v>34</v>
      </c>
      <c r="X97" s="178" t="n">
        <v>4.6E-005</v>
      </c>
      <c r="Y97" s="178" t="n">
        <f aca="false">$X$97*$K$97</f>
        <v>0</v>
      </c>
      <c r="Z97" s="178" t="n">
        <v>0</v>
      </c>
      <c r="AA97" s="179" t="n">
        <f aca="false">$Z$97*$K$97</f>
        <v>0</v>
      </c>
      <c r="AR97" s="121" t="s">
        <v>387</v>
      </c>
      <c r="AT97" s="121" t="s">
        <v>176</v>
      </c>
      <c r="AU97" s="121" t="s">
        <v>73</v>
      </c>
      <c r="AY97" s="121" t="s">
        <v>114</v>
      </c>
      <c r="BE97" s="180" t="n">
        <f aca="false">IF($U$97="základní",$N$97,0)</f>
        <v>0</v>
      </c>
      <c r="BF97" s="180" t="n">
        <f aca="false">IF($U$97="snížená",$N$97,0)</f>
        <v>0</v>
      </c>
      <c r="BG97" s="180" t="n">
        <f aca="false">IF($U$97="zákl. přenesená",$N$97,0)</f>
        <v>0</v>
      </c>
      <c r="BH97" s="180" t="n">
        <f aca="false">IF($U$97="sníž. přenesená",$N$97,0)</f>
        <v>0</v>
      </c>
      <c r="BI97" s="180" t="n">
        <f aca="false">IF($U$97="nulová",$N$97,0)</f>
        <v>0</v>
      </c>
      <c r="BJ97" s="121" t="s">
        <v>16</v>
      </c>
      <c r="BK97" s="180" t="n">
        <f aca="false">ROUND($L$97*$K$97,2)</f>
        <v>0</v>
      </c>
      <c r="BL97" s="121" t="s">
        <v>387</v>
      </c>
      <c r="BM97" s="121" t="s">
        <v>394</v>
      </c>
    </row>
    <row r="98" s="14" customFormat="true" ht="27" hidden="false" customHeight="true" outlineLevel="0" collapsed="false">
      <c r="B98" s="229"/>
      <c r="C98" s="224"/>
      <c r="D98" s="224"/>
      <c r="E98" s="225"/>
      <c r="F98" s="253"/>
      <c r="G98" s="253"/>
      <c r="H98" s="253"/>
      <c r="I98" s="253"/>
      <c r="J98" s="224"/>
      <c r="K98" s="227"/>
      <c r="L98" s="228"/>
      <c r="M98" s="228"/>
      <c r="N98" s="228"/>
      <c r="O98" s="228"/>
      <c r="P98" s="228"/>
      <c r="Q98" s="228"/>
      <c r="R98" s="253"/>
      <c r="S98" s="229"/>
      <c r="T98" s="176"/>
      <c r="U98" s="177" t="s">
        <v>34</v>
      </c>
      <c r="X98" s="178" t="n">
        <v>0</v>
      </c>
      <c r="Y98" s="178" t="n">
        <f aca="false">$X$98*$K$98</f>
        <v>0</v>
      </c>
      <c r="Z98" s="178" t="n">
        <v>0</v>
      </c>
      <c r="AA98" s="179" t="n">
        <f aca="false">$Z$98*$K$98</f>
        <v>0</v>
      </c>
      <c r="AR98" s="121" t="s">
        <v>383</v>
      </c>
      <c r="AT98" s="121" t="s">
        <v>115</v>
      </c>
      <c r="AU98" s="121" t="s">
        <v>73</v>
      </c>
      <c r="AY98" s="121" t="s">
        <v>114</v>
      </c>
      <c r="BE98" s="180" t="n">
        <f aca="false">IF($U$98="základní",$N$98,0)</f>
        <v>0</v>
      </c>
      <c r="BF98" s="180" t="n">
        <f aca="false">IF($U$98="snížená",$N$98,0)</f>
        <v>0</v>
      </c>
      <c r="BG98" s="180" t="n">
        <f aca="false">IF($U$98="zákl. přenesená",$N$98,0)</f>
        <v>0</v>
      </c>
      <c r="BH98" s="180" t="n">
        <f aca="false">IF($U$98="sníž. přenesená",$N$98,0)</f>
        <v>0</v>
      </c>
      <c r="BI98" s="180" t="n">
        <f aca="false">IF($U$98="nulová",$N$98,0)</f>
        <v>0</v>
      </c>
      <c r="BJ98" s="121" t="s">
        <v>16</v>
      </c>
      <c r="BK98" s="180" t="n">
        <f aca="false">ROUND($L$98*$K$98,2)</f>
        <v>0</v>
      </c>
      <c r="BL98" s="121" t="s">
        <v>383</v>
      </c>
      <c r="BM98" s="121" t="s">
        <v>397</v>
      </c>
    </row>
    <row r="99" s="14" customFormat="true" ht="27" hidden="false" customHeight="true" outlineLevel="0" collapsed="false">
      <c r="B99" s="229"/>
      <c r="C99" s="295"/>
      <c r="D99" s="295"/>
      <c r="E99" s="296"/>
      <c r="F99" s="297"/>
      <c r="G99" s="297"/>
      <c r="H99" s="297"/>
      <c r="I99" s="297"/>
      <c r="J99" s="295"/>
      <c r="K99" s="298"/>
      <c r="L99" s="299"/>
      <c r="M99" s="299"/>
      <c r="N99" s="299"/>
      <c r="O99" s="299"/>
      <c r="P99" s="299"/>
      <c r="Q99" s="299"/>
      <c r="R99" s="253"/>
      <c r="S99" s="229"/>
      <c r="T99" s="176"/>
      <c r="U99" s="177" t="s">
        <v>34</v>
      </c>
      <c r="X99" s="178" t="n">
        <v>0.00065</v>
      </c>
      <c r="Y99" s="178" t="n">
        <f aca="false">$X$99*$K$99</f>
        <v>0</v>
      </c>
      <c r="Z99" s="178" t="n">
        <v>0</v>
      </c>
      <c r="AA99" s="179" t="n">
        <f aca="false">$Z$99*$K$99</f>
        <v>0</v>
      </c>
      <c r="AR99" s="121" t="s">
        <v>387</v>
      </c>
      <c r="AT99" s="121" t="s">
        <v>176</v>
      </c>
      <c r="AU99" s="121" t="s">
        <v>73</v>
      </c>
      <c r="AY99" s="121" t="s">
        <v>114</v>
      </c>
      <c r="BE99" s="180" t="n">
        <f aca="false">IF($U$99="základní",$N$99,0)</f>
        <v>0</v>
      </c>
      <c r="BF99" s="180" t="n">
        <f aca="false">IF($U$99="snížená",$N$99,0)</f>
        <v>0</v>
      </c>
      <c r="BG99" s="180" t="n">
        <f aca="false">IF($U$99="zákl. přenesená",$N$99,0)</f>
        <v>0</v>
      </c>
      <c r="BH99" s="180" t="n">
        <f aca="false">IF($U$99="sníž. přenesená",$N$99,0)</f>
        <v>0</v>
      </c>
      <c r="BI99" s="180" t="n">
        <f aca="false">IF($U$99="nulová",$N$99,0)</f>
        <v>0</v>
      </c>
      <c r="BJ99" s="121" t="s">
        <v>16</v>
      </c>
      <c r="BK99" s="180" t="n">
        <f aca="false">ROUND($L$99*$K$99,2)</f>
        <v>0</v>
      </c>
      <c r="BL99" s="121" t="s">
        <v>387</v>
      </c>
      <c r="BM99" s="121" t="s">
        <v>400</v>
      </c>
    </row>
    <row r="100" s="14" customFormat="true" ht="39" hidden="false" customHeight="true" outlineLevel="0" collapsed="false">
      <c r="B100" s="229"/>
      <c r="C100" s="224"/>
      <c r="D100" s="224"/>
      <c r="E100" s="225"/>
      <c r="F100" s="253"/>
      <c r="G100" s="253"/>
      <c r="H100" s="253"/>
      <c r="I100" s="253"/>
      <c r="J100" s="224"/>
      <c r="K100" s="227"/>
      <c r="L100" s="228"/>
      <c r="M100" s="228"/>
      <c r="N100" s="228"/>
      <c r="O100" s="228"/>
      <c r="P100" s="228"/>
      <c r="Q100" s="228"/>
      <c r="R100" s="253"/>
      <c r="S100" s="229"/>
      <c r="T100" s="176"/>
      <c r="U100" s="177" t="s">
        <v>34</v>
      </c>
      <c r="X100" s="178" t="n">
        <v>0</v>
      </c>
      <c r="Y100" s="178" t="n">
        <f aca="false">$X$100*$K$100</f>
        <v>0</v>
      </c>
      <c r="Z100" s="178" t="n">
        <v>0</v>
      </c>
      <c r="AA100" s="179" t="n">
        <f aca="false">$Z$100*$K$100</f>
        <v>0</v>
      </c>
      <c r="AR100" s="121" t="s">
        <v>383</v>
      </c>
      <c r="AT100" s="121" t="s">
        <v>115</v>
      </c>
      <c r="AU100" s="121" t="s">
        <v>73</v>
      </c>
      <c r="AY100" s="121" t="s">
        <v>114</v>
      </c>
      <c r="BE100" s="180" t="n">
        <f aca="false">IF($U$100="základní",$N$100,0)</f>
        <v>0</v>
      </c>
      <c r="BF100" s="180" t="n">
        <f aca="false">IF($U$100="snížená",$N$100,0)</f>
        <v>0</v>
      </c>
      <c r="BG100" s="180" t="n">
        <f aca="false">IF($U$100="zákl. přenesená",$N$100,0)</f>
        <v>0</v>
      </c>
      <c r="BH100" s="180" t="n">
        <f aca="false">IF($U$100="sníž. přenesená",$N$100,0)</f>
        <v>0</v>
      </c>
      <c r="BI100" s="180" t="n">
        <f aca="false">IF($U$100="nulová",$N$100,0)</f>
        <v>0</v>
      </c>
      <c r="BJ100" s="121" t="s">
        <v>16</v>
      </c>
      <c r="BK100" s="180" t="n">
        <f aca="false">ROUND($L$100*$K$100,2)</f>
        <v>0</v>
      </c>
      <c r="BL100" s="121" t="s">
        <v>383</v>
      </c>
      <c r="BM100" s="121" t="s">
        <v>403</v>
      </c>
    </row>
    <row r="101" s="14" customFormat="true" ht="27" hidden="false" customHeight="true" outlineLevel="0" collapsed="false">
      <c r="B101" s="229"/>
      <c r="C101" s="295"/>
      <c r="D101" s="295"/>
      <c r="E101" s="296"/>
      <c r="F101" s="297"/>
      <c r="G101" s="297"/>
      <c r="H101" s="297"/>
      <c r="I101" s="297"/>
      <c r="J101" s="295"/>
      <c r="K101" s="298"/>
      <c r="L101" s="299"/>
      <c r="M101" s="299"/>
      <c r="N101" s="299"/>
      <c r="O101" s="299"/>
      <c r="P101" s="299"/>
      <c r="Q101" s="299"/>
      <c r="R101" s="253"/>
      <c r="S101" s="229"/>
      <c r="T101" s="176"/>
      <c r="U101" s="177" t="s">
        <v>34</v>
      </c>
      <c r="X101" s="178" t="n">
        <v>0</v>
      </c>
      <c r="Y101" s="178" t="n">
        <f aca="false">$X$101*$K$101</f>
        <v>0</v>
      </c>
      <c r="Z101" s="178" t="n">
        <v>0</v>
      </c>
      <c r="AA101" s="179" t="n">
        <f aca="false">$Z$101*$K$101</f>
        <v>0</v>
      </c>
      <c r="AR101" s="121" t="s">
        <v>406</v>
      </c>
      <c r="AT101" s="121" t="s">
        <v>176</v>
      </c>
      <c r="AU101" s="121" t="s">
        <v>73</v>
      </c>
      <c r="AY101" s="121" t="s">
        <v>114</v>
      </c>
      <c r="BE101" s="180" t="n">
        <f aca="false">IF($U$101="základní",$N$101,0)</f>
        <v>0</v>
      </c>
      <c r="BF101" s="180" t="n">
        <f aca="false">IF($U$101="snížená",$N$101,0)</f>
        <v>0</v>
      </c>
      <c r="BG101" s="180" t="n">
        <f aca="false">IF($U$101="zákl. přenesená",$N$101,0)</f>
        <v>0</v>
      </c>
      <c r="BH101" s="180" t="n">
        <f aca="false">IF($U$101="sníž. přenesená",$N$101,0)</f>
        <v>0</v>
      </c>
      <c r="BI101" s="180" t="n">
        <f aca="false">IF($U$101="nulová",$N$101,0)</f>
        <v>0</v>
      </c>
      <c r="BJ101" s="121" t="s">
        <v>16</v>
      </c>
      <c r="BK101" s="180" t="n">
        <f aca="false">ROUND($L$101*$K$101,2)</f>
        <v>0</v>
      </c>
      <c r="BL101" s="121" t="s">
        <v>383</v>
      </c>
      <c r="BM101" s="121" t="s">
        <v>407</v>
      </c>
    </row>
    <row r="102" s="14" customFormat="true" ht="15.75" hidden="false" customHeight="true" outlineLevel="0" collapsed="false">
      <c r="B102" s="229"/>
      <c r="C102" s="295"/>
      <c r="D102" s="295"/>
      <c r="E102" s="296"/>
      <c r="F102" s="297"/>
      <c r="G102" s="297"/>
      <c r="H102" s="297"/>
      <c r="I102" s="297"/>
      <c r="J102" s="295"/>
      <c r="K102" s="298"/>
      <c r="L102" s="299"/>
      <c r="M102" s="299"/>
      <c r="N102" s="299"/>
      <c r="O102" s="299"/>
      <c r="P102" s="299"/>
      <c r="Q102" s="299"/>
      <c r="R102" s="253"/>
      <c r="S102" s="229"/>
      <c r="T102" s="176"/>
      <c r="U102" s="177" t="s">
        <v>34</v>
      </c>
      <c r="X102" s="178" t="n">
        <v>1E-005</v>
      </c>
      <c r="Y102" s="178" t="n">
        <f aca="false">$X$102*$K$102</f>
        <v>0</v>
      </c>
      <c r="Z102" s="178" t="n">
        <v>0</v>
      </c>
      <c r="AA102" s="179" t="n">
        <f aca="false">$Z$102*$K$102</f>
        <v>0</v>
      </c>
      <c r="AR102" s="121" t="s">
        <v>387</v>
      </c>
      <c r="AT102" s="121" t="s">
        <v>176</v>
      </c>
      <c r="AU102" s="121" t="s">
        <v>73</v>
      </c>
      <c r="AY102" s="121" t="s">
        <v>114</v>
      </c>
      <c r="BE102" s="180" t="n">
        <f aca="false">IF($U$102="základní",$N$102,0)</f>
        <v>0</v>
      </c>
      <c r="BF102" s="180" t="n">
        <f aca="false">IF($U$102="snížená",$N$102,0)</f>
        <v>0</v>
      </c>
      <c r="BG102" s="180" t="n">
        <f aca="false">IF($U$102="zákl. přenesená",$N$102,0)</f>
        <v>0</v>
      </c>
      <c r="BH102" s="180" t="n">
        <f aca="false">IF($U$102="sníž. přenesená",$N$102,0)</f>
        <v>0</v>
      </c>
      <c r="BI102" s="180" t="n">
        <f aca="false">IF($U$102="nulová",$N$102,0)</f>
        <v>0</v>
      </c>
      <c r="BJ102" s="121" t="s">
        <v>16</v>
      </c>
      <c r="BK102" s="180" t="n">
        <f aca="false">ROUND($L$102*$K$102,2)</f>
        <v>0</v>
      </c>
      <c r="BL102" s="121" t="s">
        <v>387</v>
      </c>
      <c r="BM102" s="121" t="s">
        <v>410</v>
      </c>
    </row>
    <row r="103" s="14" customFormat="true" ht="27" hidden="false" customHeight="true" outlineLevel="0" collapsed="false">
      <c r="B103" s="229"/>
      <c r="C103" s="224"/>
      <c r="D103" s="224"/>
      <c r="E103" s="225"/>
      <c r="F103" s="253"/>
      <c r="G103" s="253"/>
      <c r="H103" s="253"/>
      <c r="I103" s="253"/>
      <c r="J103" s="224"/>
      <c r="K103" s="227"/>
      <c r="L103" s="228"/>
      <c r="M103" s="228"/>
      <c r="N103" s="228"/>
      <c r="O103" s="228"/>
      <c r="P103" s="228"/>
      <c r="Q103" s="228"/>
      <c r="R103" s="253"/>
      <c r="S103" s="229"/>
      <c r="T103" s="176"/>
      <c r="U103" s="177" t="s">
        <v>34</v>
      </c>
      <c r="X103" s="178" t="n">
        <v>0</v>
      </c>
      <c r="Y103" s="178" t="n">
        <f aca="false">$X$103*$K$103</f>
        <v>0</v>
      </c>
      <c r="Z103" s="178" t="n">
        <v>0</v>
      </c>
      <c r="AA103" s="179" t="n">
        <f aca="false">$Z$103*$K$103</f>
        <v>0</v>
      </c>
      <c r="AR103" s="121" t="s">
        <v>383</v>
      </c>
      <c r="AT103" s="121" t="s">
        <v>115</v>
      </c>
      <c r="AU103" s="121" t="s">
        <v>73</v>
      </c>
      <c r="AY103" s="121" t="s">
        <v>114</v>
      </c>
      <c r="BE103" s="180" t="n">
        <f aca="false">IF($U$103="základní",$N$103,0)</f>
        <v>0</v>
      </c>
      <c r="BF103" s="180" t="n">
        <f aca="false">IF($U$103="snížená",$N$103,0)</f>
        <v>0</v>
      </c>
      <c r="BG103" s="180" t="n">
        <f aca="false">IF($U$103="zákl. přenesená",$N$103,0)</f>
        <v>0</v>
      </c>
      <c r="BH103" s="180" t="n">
        <f aca="false">IF($U$103="sníž. přenesená",$N$103,0)</f>
        <v>0</v>
      </c>
      <c r="BI103" s="180" t="n">
        <f aca="false">IF($U$103="nulová",$N$103,0)</f>
        <v>0</v>
      </c>
      <c r="BJ103" s="121" t="s">
        <v>16</v>
      </c>
      <c r="BK103" s="180" t="n">
        <f aca="false">ROUND($L$103*$K$103,2)</f>
        <v>0</v>
      </c>
      <c r="BL103" s="121" t="s">
        <v>383</v>
      </c>
      <c r="BM103" s="121" t="s">
        <v>413</v>
      </c>
    </row>
    <row r="104" s="14" customFormat="true" ht="15.75" hidden="false" customHeight="true" outlineLevel="0" collapsed="false">
      <c r="B104" s="229"/>
      <c r="C104" s="295"/>
      <c r="D104" s="295"/>
      <c r="E104" s="296"/>
      <c r="F104" s="297"/>
      <c r="G104" s="297"/>
      <c r="H104" s="297"/>
      <c r="I104" s="297"/>
      <c r="J104" s="295"/>
      <c r="K104" s="298"/>
      <c r="L104" s="299"/>
      <c r="M104" s="299"/>
      <c r="N104" s="299"/>
      <c r="O104" s="299"/>
      <c r="P104" s="299"/>
      <c r="Q104" s="299"/>
      <c r="R104" s="253"/>
      <c r="S104" s="229"/>
      <c r="T104" s="176"/>
      <c r="U104" s="177" t="s">
        <v>34</v>
      </c>
      <c r="X104" s="178" t="n">
        <v>0.00024</v>
      </c>
      <c r="Y104" s="178" t="n">
        <f aca="false">$X$104*$K$104</f>
        <v>0</v>
      </c>
      <c r="Z104" s="178" t="n">
        <v>0</v>
      </c>
      <c r="AA104" s="179" t="n">
        <f aca="false">$Z$104*$K$104</f>
        <v>0</v>
      </c>
      <c r="AR104" s="121" t="s">
        <v>387</v>
      </c>
      <c r="AT104" s="121" t="s">
        <v>176</v>
      </c>
      <c r="AU104" s="121" t="s">
        <v>73</v>
      </c>
      <c r="AY104" s="121" t="s">
        <v>114</v>
      </c>
      <c r="BE104" s="180" t="n">
        <f aca="false">IF($U$104="základní",$N$104,0)</f>
        <v>0</v>
      </c>
      <c r="BF104" s="180" t="n">
        <f aca="false">IF($U$104="snížená",$N$104,0)</f>
        <v>0</v>
      </c>
      <c r="BG104" s="180" t="n">
        <f aca="false">IF($U$104="zákl. přenesená",$N$104,0)</f>
        <v>0</v>
      </c>
      <c r="BH104" s="180" t="n">
        <f aca="false">IF($U$104="sníž. přenesená",$N$104,0)</f>
        <v>0</v>
      </c>
      <c r="BI104" s="180" t="n">
        <f aca="false">IF($U$104="nulová",$N$104,0)</f>
        <v>0</v>
      </c>
      <c r="BJ104" s="121" t="s">
        <v>16</v>
      </c>
      <c r="BK104" s="180" t="n">
        <f aca="false">ROUND($L$104*$K$104,2)</f>
        <v>0</v>
      </c>
      <c r="BL104" s="121" t="s">
        <v>387</v>
      </c>
      <c r="BM104" s="121" t="s">
        <v>416</v>
      </c>
    </row>
    <row r="105" s="14" customFormat="true" ht="27" hidden="false" customHeight="true" outlineLevel="0" collapsed="false">
      <c r="B105" s="229"/>
      <c r="C105" s="224"/>
      <c r="D105" s="224"/>
      <c r="E105" s="225"/>
      <c r="F105" s="253"/>
      <c r="G105" s="253"/>
      <c r="H105" s="253"/>
      <c r="I105" s="253"/>
      <c r="J105" s="224"/>
      <c r="K105" s="227"/>
      <c r="L105" s="228"/>
      <c r="M105" s="228"/>
      <c r="N105" s="228"/>
      <c r="O105" s="228"/>
      <c r="P105" s="228"/>
      <c r="Q105" s="228"/>
      <c r="R105" s="253"/>
      <c r="S105" s="229"/>
      <c r="T105" s="176"/>
      <c r="U105" s="177" t="s">
        <v>34</v>
      </c>
      <c r="X105" s="178" t="n">
        <v>0</v>
      </c>
      <c r="Y105" s="178" t="n">
        <f aca="false">$X$105*$K$105</f>
        <v>0</v>
      </c>
      <c r="Z105" s="178" t="n">
        <v>0</v>
      </c>
      <c r="AA105" s="179" t="n">
        <f aca="false">$Z$105*$K$105</f>
        <v>0</v>
      </c>
      <c r="AR105" s="121" t="s">
        <v>383</v>
      </c>
      <c r="AT105" s="121" t="s">
        <v>115</v>
      </c>
      <c r="AU105" s="121" t="s">
        <v>73</v>
      </c>
      <c r="AY105" s="121" t="s">
        <v>114</v>
      </c>
      <c r="BE105" s="180" t="n">
        <f aca="false">IF($U$105="základní",$N$105,0)</f>
        <v>0</v>
      </c>
      <c r="BF105" s="180" t="n">
        <f aca="false">IF($U$105="snížená",$N$105,0)</f>
        <v>0</v>
      </c>
      <c r="BG105" s="180" t="n">
        <f aca="false">IF($U$105="zákl. přenesená",$N$105,0)</f>
        <v>0</v>
      </c>
      <c r="BH105" s="180" t="n">
        <f aca="false">IF($U$105="sníž. přenesená",$N$105,0)</f>
        <v>0</v>
      </c>
      <c r="BI105" s="180" t="n">
        <f aca="false">IF($U$105="nulová",$N$105,0)</f>
        <v>0</v>
      </c>
      <c r="BJ105" s="121" t="s">
        <v>16</v>
      </c>
      <c r="BK105" s="180" t="n">
        <f aca="false">ROUND($L$105*$K$105,2)</f>
        <v>0</v>
      </c>
      <c r="BL105" s="121" t="s">
        <v>383</v>
      </c>
      <c r="BM105" s="121" t="s">
        <v>419</v>
      </c>
    </row>
    <row r="106" s="14" customFormat="true" ht="54" hidden="false" customHeight="true" outlineLevel="0" collapsed="false">
      <c r="B106" s="229"/>
      <c r="C106" s="295"/>
      <c r="D106" s="295"/>
      <c r="E106" s="296"/>
      <c r="F106" s="297"/>
      <c r="G106" s="297"/>
      <c r="H106" s="297"/>
      <c r="I106" s="297"/>
      <c r="J106" s="295"/>
      <c r="K106" s="298"/>
      <c r="L106" s="299"/>
      <c r="M106" s="299"/>
      <c r="N106" s="299"/>
      <c r="O106" s="299"/>
      <c r="P106" s="299"/>
      <c r="Q106" s="299"/>
      <c r="R106" s="253"/>
      <c r="S106" s="229"/>
      <c r="T106" s="176"/>
      <c r="U106" s="177" t="s">
        <v>34</v>
      </c>
      <c r="X106" s="178" t="n">
        <v>0</v>
      </c>
      <c r="Y106" s="178" t="n">
        <f aca="false">$X$106*$K$106</f>
        <v>0</v>
      </c>
      <c r="Z106" s="178" t="n">
        <v>0</v>
      </c>
      <c r="AA106" s="179" t="n">
        <f aca="false">$Z$106*$K$106</f>
        <v>0</v>
      </c>
      <c r="AR106" s="121" t="s">
        <v>406</v>
      </c>
      <c r="AT106" s="121" t="s">
        <v>176</v>
      </c>
      <c r="AU106" s="121" t="s">
        <v>73</v>
      </c>
      <c r="AY106" s="121" t="s">
        <v>114</v>
      </c>
      <c r="BE106" s="180" t="n">
        <f aca="false">IF($U$106="základní",$N$106,0)</f>
        <v>0</v>
      </c>
      <c r="BF106" s="180" t="n">
        <f aca="false">IF($U$106="snížená",$N$106,0)</f>
        <v>0</v>
      </c>
      <c r="BG106" s="180" t="n">
        <f aca="false">IF($U$106="zákl. přenesená",$N$106,0)</f>
        <v>0</v>
      </c>
      <c r="BH106" s="180" t="n">
        <f aca="false">IF($U$106="sníž. přenesená",$N$106,0)</f>
        <v>0</v>
      </c>
      <c r="BI106" s="180" t="n">
        <f aca="false">IF($U$106="nulová",$N$106,0)</f>
        <v>0</v>
      </c>
      <c r="BJ106" s="121" t="s">
        <v>16</v>
      </c>
      <c r="BK106" s="180" t="n">
        <f aca="false">ROUND($L$106*$K$106,2)</f>
        <v>0</v>
      </c>
      <c r="BL106" s="121" t="s">
        <v>383</v>
      </c>
      <c r="BM106" s="121" t="s">
        <v>422</v>
      </c>
    </row>
    <row r="107" s="14" customFormat="true" ht="39" hidden="false" customHeight="true" outlineLevel="0" collapsed="false">
      <c r="B107" s="229"/>
      <c r="C107" s="303"/>
      <c r="D107" s="224"/>
      <c r="E107" s="300"/>
      <c r="F107" s="253"/>
      <c r="G107" s="253"/>
      <c r="H107" s="253"/>
      <c r="I107" s="253"/>
      <c r="J107" s="224"/>
      <c r="K107" s="227"/>
      <c r="L107" s="228"/>
      <c r="M107" s="228"/>
      <c r="N107" s="228"/>
      <c r="O107" s="228"/>
      <c r="P107" s="228"/>
      <c r="Q107" s="228"/>
      <c r="R107" s="253"/>
      <c r="S107" s="229"/>
      <c r="T107" s="176"/>
      <c r="U107" s="177" t="s">
        <v>34</v>
      </c>
      <c r="X107" s="178" t="n">
        <v>0</v>
      </c>
      <c r="Y107" s="178" t="n">
        <f aca="false">$X$107*$K$107</f>
        <v>0</v>
      </c>
      <c r="Z107" s="178" t="n">
        <v>0</v>
      </c>
      <c r="AA107" s="179" t="n">
        <f aca="false">$Z$107*$K$107</f>
        <v>0</v>
      </c>
      <c r="AR107" s="121" t="s">
        <v>383</v>
      </c>
      <c r="AT107" s="121" t="s">
        <v>115</v>
      </c>
      <c r="AU107" s="121" t="s">
        <v>73</v>
      </c>
      <c r="AY107" s="121" t="s">
        <v>114</v>
      </c>
      <c r="BE107" s="180" t="n">
        <f aca="false">IF($U$107="základní",$N$107,0)</f>
        <v>0</v>
      </c>
      <c r="BF107" s="180" t="n">
        <f aca="false">IF($U$107="snížená",$N$107,0)</f>
        <v>0</v>
      </c>
      <c r="BG107" s="180" t="n">
        <f aca="false">IF($U$107="zákl. přenesená",$N$107,0)</f>
        <v>0</v>
      </c>
      <c r="BH107" s="180" t="n">
        <f aca="false">IF($U$107="sníž. přenesená",$N$107,0)</f>
        <v>0</v>
      </c>
      <c r="BI107" s="180" t="n">
        <f aca="false">IF($U$107="nulová",$N$107,0)</f>
        <v>0</v>
      </c>
      <c r="BJ107" s="121" t="s">
        <v>16</v>
      </c>
      <c r="BK107" s="180" t="n">
        <f aca="false">ROUND($L$107*$K$107,2)</f>
        <v>0</v>
      </c>
      <c r="BL107" s="121" t="s">
        <v>383</v>
      </c>
      <c r="BM107" s="121" t="s">
        <v>425</v>
      </c>
    </row>
    <row r="108" s="14" customFormat="true" ht="27" hidden="false" customHeight="true" outlineLevel="0" collapsed="false">
      <c r="B108" s="229"/>
      <c r="C108" s="224"/>
      <c r="D108" s="224"/>
      <c r="E108" s="300"/>
      <c r="F108" s="253"/>
      <c r="G108" s="253"/>
      <c r="H108" s="253"/>
      <c r="I108" s="253"/>
      <c r="J108" s="224"/>
      <c r="K108" s="227"/>
      <c r="L108" s="228"/>
      <c r="M108" s="228"/>
      <c r="N108" s="228"/>
      <c r="O108" s="228"/>
      <c r="P108" s="228"/>
      <c r="Q108" s="228"/>
      <c r="R108" s="253"/>
      <c r="S108" s="229"/>
      <c r="T108" s="176"/>
      <c r="U108" s="177" t="s">
        <v>34</v>
      </c>
      <c r="X108" s="178" t="n">
        <v>0</v>
      </c>
      <c r="Y108" s="178" t="n">
        <f aca="false">$X$108*$K$108</f>
        <v>0</v>
      </c>
      <c r="Z108" s="178" t="n">
        <v>0</v>
      </c>
      <c r="AA108" s="179" t="n">
        <f aca="false">$Z$108*$K$108</f>
        <v>0</v>
      </c>
      <c r="AR108" s="121" t="s">
        <v>383</v>
      </c>
      <c r="AT108" s="121" t="s">
        <v>115</v>
      </c>
      <c r="AU108" s="121" t="s">
        <v>73</v>
      </c>
      <c r="AY108" s="121" t="s">
        <v>114</v>
      </c>
      <c r="BE108" s="180" t="n">
        <f aca="false">IF($U$108="základní",$N$108,0)</f>
        <v>0</v>
      </c>
      <c r="BF108" s="180" t="n">
        <f aca="false">IF($U$108="snížená",$N$108,0)</f>
        <v>0</v>
      </c>
      <c r="BG108" s="180" t="n">
        <f aca="false">IF($U$108="zákl. přenesená",$N$108,0)</f>
        <v>0</v>
      </c>
      <c r="BH108" s="180" t="n">
        <f aca="false">IF($U$108="sníž. přenesená",$N$108,0)</f>
        <v>0</v>
      </c>
      <c r="BI108" s="180" t="n">
        <f aca="false">IF($U$108="nulová",$N$108,0)</f>
        <v>0</v>
      </c>
      <c r="BJ108" s="121" t="s">
        <v>16</v>
      </c>
      <c r="BK108" s="180" t="n">
        <f aca="false">ROUND($L$108*$K$108,2)</f>
        <v>0</v>
      </c>
      <c r="BL108" s="121" t="s">
        <v>383</v>
      </c>
      <c r="BM108" s="121" t="s">
        <v>428</v>
      </c>
    </row>
    <row r="109" s="14" customFormat="true" ht="27" hidden="false" customHeight="true" outlineLevel="0" collapsed="false">
      <c r="B109" s="229"/>
      <c r="C109" s="303"/>
      <c r="D109" s="224"/>
      <c r="E109" s="300"/>
      <c r="F109" s="253"/>
      <c r="G109" s="253"/>
      <c r="H109" s="253"/>
      <c r="I109" s="253"/>
      <c r="J109" s="224"/>
      <c r="K109" s="227"/>
      <c r="L109" s="228"/>
      <c r="M109" s="228"/>
      <c r="N109" s="228"/>
      <c r="O109" s="228"/>
      <c r="P109" s="228"/>
      <c r="Q109" s="228"/>
      <c r="R109" s="253"/>
      <c r="S109" s="229"/>
      <c r="T109" s="176"/>
      <c r="U109" s="177" t="s">
        <v>34</v>
      </c>
      <c r="X109" s="178" t="n">
        <v>0</v>
      </c>
      <c r="Y109" s="178" t="n">
        <f aca="false">$X$109*$K$109</f>
        <v>0</v>
      </c>
      <c r="Z109" s="178" t="n">
        <v>0</v>
      </c>
      <c r="AA109" s="179" t="n">
        <f aca="false">$Z$109*$K$109</f>
        <v>0</v>
      </c>
      <c r="AR109" s="121" t="s">
        <v>383</v>
      </c>
      <c r="AT109" s="121" t="s">
        <v>115</v>
      </c>
      <c r="AU109" s="121" t="s">
        <v>73</v>
      </c>
      <c r="AY109" s="121" t="s">
        <v>114</v>
      </c>
      <c r="BE109" s="180" t="n">
        <f aca="false">IF($U$109="základní",$N$109,0)</f>
        <v>0</v>
      </c>
      <c r="BF109" s="180" t="n">
        <f aca="false">IF($U$109="snížená",$N$109,0)</f>
        <v>0</v>
      </c>
      <c r="BG109" s="180" t="n">
        <f aca="false">IF($U$109="zákl. přenesená",$N$109,0)</f>
        <v>0</v>
      </c>
      <c r="BH109" s="180" t="n">
        <f aca="false">IF($U$109="sníž. přenesená",$N$109,0)</f>
        <v>0</v>
      </c>
      <c r="BI109" s="180" t="n">
        <f aca="false">IF($U$109="nulová",$N$109,0)</f>
        <v>0</v>
      </c>
      <c r="BJ109" s="121" t="s">
        <v>16</v>
      </c>
      <c r="BK109" s="180" t="n">
        <f aca="false">ROUND($L$109*$K$109,2)</f>
        <v>0</v>
      </c>
      <c r="BL109" s="121" t="s">
        <v>383</v>
      </c>
      <c r="BM109" s="121" t="s">
        <v>431</v>
      </c>
    </row>
    <row r="110" s="14" customFormat="true" ht="27" hidden="false" customHeight="true" outlineLevel="0" collapsed="false">
      <c r="B110" s="229"/>
      <c r="C110" s="303"/>
      <c r="D110" s="224"/>
      <c r="E110" s="300"/>
      <c r="F110" s="253"/>
      <c r="G110" s="253"/>
      <c r="H110" s="253"/>
      <c r="I110" s="253"/>
      <c r="J110" s="224"/>
      <c r="K110" s="227"/>
      <c r="L110" s="228"/>
      <c r="M110" s="228"/>
      <c r="N110" s="228"/>
      <c r="O110" s="228"/>
      <c r="P110" s="228"/>
      <c r="Q110" s="228"/>
      <c r="R110" s="253"/>
      <c r="S110" s="229"/>
      <c r="T110" s="176"/>
      <c r="U110" s="177" t="s">
        <v>34</v>
      </c>
      <c r="X110" s="178" t="n">
        <v>0</v>
      </c>
      <c r="Y110" s="178" t="n">
        <f aca="false">$X$110*$K$110</f>
        <v>0</v>
      </c>
      <c r="Z110" s="178" t="n">
        <v>0</v>
      </c>
      <c r="AA110" s="179" t="n">
        <f aca="false">$Z$110*$K$110</f>
        <v>0</v>
      </c>
      <c r="AR110" s="121" t="s">
        <v>383</v>
      </c>
      <c r="AT110" s="121" t="s">
        <v>115</v>
      </c>
      <c r="AU110" s="121" t="s">
        <v>73</v>
      </c>
      <c r="AY110" s="121" t="s">
        <v>114</v>
      </c>
      <c r="BE110" s="180" t="n">
        <f aca="false">IF($U$110="základní",$N$110,0)</f>
        <v>0</v>
      </c>
      <c r="BF110" s="180" t="n">
        <f aca="false">IF($U$110="snížená",$N$110,0)</f>
        <v>0</v>
      </c>
      <c r="BG110" s="180" t="n">
        <f aca="false">IF($U$110="zákl. přenesená",$N$110,0)</f>
        <v>0</v>
      </c>
      <c r="BH110" s="180" t="n">
        <f aca="false">IF($U$110="sníž. přenesená",$N$110,0)</f>
        <v>0</v>
      </c>
      <c r="BI110" s="180" t="n">
        <f aca="false">IF($U$110="nulová",$N$110,0)</f>
        <v>0</v>
      </c>
      <c r="BJ110" s="121" t="s">
        <v>16</v>
      </c>
      <c r="BK110" s="180" t="n">
        <f aca="false">ROUND($L$110*$K$110,2)</f>
        <v>0</v>
      </c>
      <c r="BL110" s="121" t="s">
        <v>383</v>
      </c>
      <c r="BM110" s="121" t="s">
        <v>434</v>
      </c>
    </row>
    <row r="111" s="14" customFormat="true" ht="39" hidden="false" customHeight="true" outlineLevel="0" collapsed="false">
      <c r="B111" s="229"/>
      <c r="C111" s="303"/>
      <c r="D111" s="224"/>
      <c r="E111" s="300"/>
      <c r="F111" s="253"/>
      <c r="G111" s="253"/>
      <c r="H111" s="253"/>
      <c r="I111" s="253"/>
      <c r="J111" s="224"/>
      <c r="K111" s="227"/>
      <c r="L111" s="228"/>
      <c r="M111" s="228"/>
      <c r="N111" s="228"/>
      <c r="O111" s="228"/>
      <c r="P111" s="228"/>
      <c r="Q111" s="228"/>
      <c r="R111" s="253"/>
      <c r="S111" s="229"/>
      <c r="T111" s="176"/>
      <c r="U111" s="177" t="s">
        <v>34</v>
      </c>
      <c r="X111" s="178" t="n">
        <v>0</v>
      </c>
      <c r="Y111" s="178" t="n">
        <f aca="false">$X$111*$K$111</f>
        <v>0</v>
      </c>
      <c r="Z111" s="178" t="n">
        <v>0</v>
      </c>
      <c r="AA111" s="179" t="n">
        <f aca="false">$Z$111*$K$111</f>
        <v>0</v>
      </c>
      <c r="AR111" s="121" t="s">
        <v>383</v>
      </c>
      <c r="AT111" s="121" t="s">
        <v>115</v>
      </c>
      <c r="AU111" s="121" t="s">
        <v>73</v>
      </c>
      <c r="AY111" s="121" t="s">
        <v>114</v>
      </c>
      <c r="BE111" s="180" t="n">
        <f aca="false">IF($U$111="základní",$N$111,0)</f>
        <v>0</v>
      </c>
      <c r="BF111" s="180" t="n">
        <f aca="false">IF($U$111="snížená",$N$111,0)</f>
        <v>0</v>
      </c>
      <c r="BG111" s="180" t="n">
        <f aca="false">IF($U$111="zákl. přenesená",$N$111,0)</f>
        <v>0</v>
      </c>
      <c r="BH111" s="180" t="n">
        <f aca="false">IF($U$111="sníž. přenesená",$N$111,0)</f>
        <v>0</v>
      </c>
      <c r="BI111" s="180" t="n">
        <f aca="false">IF($U$111="nulová",$N$111,0)</f>
        <v>0</v>
      </c>
      <c r="BJ111" s="121" t="s">
        <v>16</v>
      </c>
      <c r="BK111" s="180" t="n">
        <f aca="false">ROUND($L$111*$K$111,2)</f>
        <v>0</v>
      </c>
      <c r="BL111" s="121" t="s">
        <v>383</v>
      </c>
      <c r="BM111" s="121" t="s">
        <v>437</v>
      </c>
    </row>
    <row r="112" s="14" customFormat="true" ht="15.75" hidden="false" customHeight="true" outlineLevel="0" collapsed="false">
      <c r="B112" s="229"/>
      <c r="C112" s="224"/>
      <c r="D112" s="224"/>
      <c r="E112" s="225"/>
      <c r="F112" s="253"/>
      <c r="G112" s="253"/>
      <c r="H112" s="253"/>
      <c r="I112" s="253"/>
      <c r="J112" s="224"/>
      <c r="K112" s="227"/>
      <c r="L112" s="228"/>
      <c r="M112" s="228"/>
      <c r="N112" s="228"/>
      <c r="O112" s="228"/>
      <c r="P112" s="228"/>
      <c r="Q112" s="228"/>
      <c r="R112" s="253"/>
      <c r="S112" s="229"/>
      <c r="T112" s="176"/>
      <c r="U112" s="177" t="s">
        <v>34</v>
      </c>
      <c r="X112" s="178" t="n">
        <v>0</v>
      </c>
      <c r="Y112" s="178" t="n">
        <f aca="false">$X$112*$K$112</f>
        <v>0</v>
      </c>
      <c r="Z112" s="178" t="n">
        <v>0</v>
      </c>
      <c r="AA112" s="179" t="n">
        <f aca="false">$Z$112*$K$112</f>
        <v>0</v>
      </c>
      <c r="AR112" s="121" t="s">
        <v>113</v>
      </c>
      <c r="AT112" s="121" t="s">
        <v>115</v>
      </c>
      <c r="AU112" s="121" t="s">
        <v>73</v>
      </c>
      <c r="AY112" s="121" t="s">
        <v>114</v>
      </c>
      <c r="BE112" s="180" t="n">
        <f aca="false">IF($U$112="základní",$N$112,0)</f>
        <v>0</v>
      </c>
      <c r="BF112" s="180" t="n">
        <f aca="false">IF($U$112="snížená",$N$112,0)</f>
        <v>0</v>
      </c>
      <c r="BG112" s="180" t="n">
        <f aca="false">IF($U$112="zákl. přenesená",$N$112,0)</f>
        <v>0</v>
      </c>
      <c r="BH112" s="180" t="n">
        <f aca="false">IF($U$112="sníž. přenesená",$N$112,0)</f>
        <v>0</v>
      </c>
      <c r="BI112" s="180" t="n">
        <f aca="false">IF($U$112="nulová",$N$112,0)</f>
        <v>0</v>
      </c>
      <c r="BJ112" s="121" t="s">
        <v>16</v>
      </c>
      <c r="BK112" s="180" t="n">
        <f aca="false">ROUND($L$112*$K$112,2)</f>
        <v>0</v>
      </c>
      <c r="BL112" s="121" t="s">
        <v>113</v>
      </c>
      <c r="BM112" s="121" t="s">
        <v>440</v>
      </c>
    </row>
    <row r="113" s="14" customFormat="true" ht="15.75" hidden="false" customHeight="true" outlineLevel="0" collapsed="false">
      <c r="B113" s="229"/>
      <c r="C113" s="303"/>
      <c r="D113" s="224"/>
      <c r="E113" s="300"/>
      <c r="F113" s="253"/>
      <c r="G113" s="253"/>
      <c r="H113" s="253"/>
      <c r="I113" s="253"/>
      <c r="J113" s="224"/>
      <c r="K113" s="227"/>
      <c r="L113" s="228"/>
      <c r="M113" s="228"/>
      <c r="N113" s="228"/>
      <c r="O113" s="228"/>
      <c r="P113" s="228"/>
      <c r="Q113" s="228"/>
      <c r="R113" s="253"/>
      <c r="S113" s="229"/>
      <c r="T113" s="176"/>
      <c r="U113" s="177" t="s">
        <v>34</v>
      </c>
      <c r="X113" s="178" t="n">
        <v>0</v>
      </c>
      <c r="Y113" s="178" t="n">
        <f aca="false">$X$113*$K$113</f>
        <v>0</v>
      </c>
      <c r="Z113" s="178" t="n">
        <v>0</v>
      </c>
      <c r="AA113" s="179" t="n">
        <f aca="false">$Z$113*$K$113</f>
        <v>0</v>
      </c>
      <c r="AR113" s="121" t="s">
        <v>383</v>
      </c>
      <c r="AT113" s="121" t="s">
        <v>115</v>
      </c>
      <c r="AU113" s="121" t="s">
        <v>73</v>
      </c>
      <c r="AY113" s="121" t="s">
        <v>114</v>
      </c>
      <c r="BE113" s="180" t="n">
        <f aca="false">IF($U$113="základní",$N$113,0)</f>
        <v>0</v>
      </c>
      <c r="BF113" s="180" t="n">
        <f aca="false">IF($U$113="snížená",$N$113,0)</f>
        <v>0</v>
      </c>
      <c r="BG113" s="180" t="n">
        <f aca="false">IF($U$113="zákl. přenesená",$N$113,0)</f>
        <v>0</v>
      </c>
      <c r="BH113" s="180" t="n">
        <f aca="false">IF($U$113="sníž. přenesená",$N$113,0)</f>
        <v>0</v>
      </c>
      <c r="BI113" s="180" t="n">
        <f aca="false">IF($U$113="nulová",$N$113,0)</f>
        <v>0</v>
      </c>
      <c r="BJ113" s="121" t="s">
        <v>16</v>
      </c>
      <c r="BK113" s="180" t="n">
        <f aca="false">ROUND($L$113*$K$113,2)</f>
        <v>0</v>
      </c>
      <c r="BL113" s="121" t="s">
        <v>383</v>
      </c>
      <c r="BM113" s="121" t="s">
        <v>443</v>
      </c>
    </row>
    <row r="114" s="14" customFormat="true" ht="39" hidden="false" customHeight="true" outlineLevel="0" collapsed="false">
      <c r="B114" s="229"/>
      <c r="C114" s="224"/>
      <c r="D114" s="224"/>
      <c r="E114" s="225"/>
      <c r="F114" s="253"/>
      <c r="G114" s="253"/>
      <c r="H114" s="253"/>
      <c r="I114" s="253"/>
      <c r="J114" s="224"/>
      <c r="K114" s="227"/>
      <c r="L114" s="228"/>
      <c r="M114" s="228"/>
      <c r="N114" s="228"/>
      <c r="O114" s="228"/>
      <c r="P114" s="228"/>
      <c r="Q114" s="228"/>
      <c r="R114" s="253"/>
      <c r="S114" s="229"/>
      <c r="T114" s="176"/>
      <c r="U114" s="177" t="s">
        <v>34</v>
      </c>
      <c r="X114" s="178" t="n">
        <v>0</v>
      </c>
      <c r="Y114" s="178" t="n">
        <f aca="false">$X$114*$K$114</f>
        <v>0</v>
      </c>
      <c r="Z114" s="178" t="n">
        <v>0</v>
      </c>
      <c r="AA114" s="179" t="n">
        <f aca="false">$Z$114*$K$114</f>
        <v>0</v>
      </c>
      <c r="AR114" s="121" t="s">
        <v>383</v>
      </c>
      <c r="AT114" s="121" t="s">
        <v>115</v>
      </c>
      <c r="AU114" s="121" t="s">
        <v>73</v>
      </c>
      <c r="AY114" s="121" t="s">
        <v>114</v>
      </c>
      <c r="BE114" s="180" t="n">
        <f aca="false">IF($U$114="základní",$N$114,0)</f>
        <v>0</v>
      </c>
      <c r="BF114" s="180" t="n">
        <f aca="false">IF($U$114="snížená",$N$114,0)</f>
        <v>0</v>
      </c>
      <c r="BG114" s="180" t="n">
        <f aca="false">IF($U$114="zákl. přenesená",$N$114,0)</f>
        <v>0</v>
      </c>
      <c r="BH114" s="180" t="n">
        <f aca="false">IF($U$114="sníž. přenesená",$N$114,0)</f>
        <v>0</v>
      </c>
      <c r="BI114" s="180" t="n">
        <f aca="false">IF($U$114="nulová",$N$114,0)</f>
        <v>0</v>
      </c>
      <c r="BJ114" s="121" t="s">
        <v>16</v>
      </c>
      <c r="BK114" s="180" t="n">
        <f aca="false">ROUND($L$114*$K$114,2)</f>
        <v>0</v>
      </c>
      <c r="BL114" s="121" t="s">
        <v>383</v>
      </c>
      <c r="BM114" s="121" t="s">
        <v>446</v>
      </c>
    </row>
    <row r="115" s="14" customFormat="true" ht="15.75" hidden="false" customHeight="true" outlineLevel="0" collapsed="false">
      <c r="B115" s="229"/>
      <c r="C115" s="295"/>
      <c r="D115" s="295"/>
      <c r="E115" s="296"/>
      <c r="F115" s="297"/>
      <c r="G115" s="297"/>
      <c r="H115" s="297"/>
      <c r="I115" s="297"/>
      <c r="J115" s="295"/>
      <c r="K115" s="298"/>
      <c r="L115" s="299"/>
      <c r="M115" s="299"/>
      <c r="N115" s="299"/>
      <c r="O115" s="299"/>
      <c r="P115" s="299"/>
      <c r="Q115" s="299"/>
      <c r="R115" s="253"/>
      <c r="S115" s="229"/>
      <c r="T115" s="176"/>
      <c r="U115" s="177" t="s">
        <v>34</v>
      </c>
      <c r="X115" s="178" t="n">
        <v>0.00013</v>
      </c>
      <c r="Y115" s="178" t="n">
        <f aca="false">$X$115*$K$115</f>
        <v>0</v>
      </c>
      <c r="Z115" s="178" t="n">
        <v>0</v>
      </c>
      <c r="AA115" s="179" t="n">
        <f aca="false">$Z$115*$K$115</f>
        <v>0</v>
      </c>
      <c r="AR115" s="121" t="s">
        <v>387</v>
      </c>
      <c r="AT115" s="121" t="s">
        <v>176</v>
      </c>
      <c r="AU115" s="121" t="s">
        <v>73</v>
      </c>
      <c r="AY115" s="121" t="s">
        <v>114</v>
      </c>
      <c r="BE115" s="180" t="n">
        <f aca="false">IF($U$115="základní",$N$115,0)</f>
        <v>0</v>
      </c>
      <c r="BF115" s="180" t="n">
        <f aca="false">IF($U$115="snížená",$N$115,0)</f>
        <v>0</v>
      </c>
      <c r="BG115" s="180" t="n">
        <f aca="false">IF($U$115="zákl. přenesená",$N$115,0)</f>
        <v>0</v>
      </c>
      <c r="BH115" s="180" t="n">
        <f aca="false">IF($U$115="sníž. přenesená",$N$115,0)</f>
        <v>0</v>
      </c>
      <c r="BI115" s="180" t="n">
        <f aca="false">IF($U$115="nulová",$N$115,0)</f>
        <v>0</v>
      </c>
      <c r="BJ115" s="121" t="s">
        <v>16</v>
      </c>
      <c r="BK115" s="180" t="n">
        <f aca="false">ROUND($L$115*$K$115,2)</f>
        <v>0</v>
      </c>
      <c r="BL115" s="121" t="s">
        <v>387</v>
      </c>
      <c r="BM115" s="121" t="s">
        <v>449</v>
      </c>
    </row>
    <row r="116" s="14" customFormat="true" ht="39" hidden="false" customHeight="true" outlineLevel="0" collapsed="false">
      <c r="B116" s="229"/>
      <c r="C116" s="224"/>
      <c r="D116" s="224"/>
      <c r="E116" s="225"/>
      <c r="F116" s="253"/>
      <c r="G116" s="253"/>
      <c r="H116" s="253"/>
      <c r="I116" s="253"/>
      <c r="J116" s="224"/>
      <c r="K116" s="227"/>
      <c r="L116" s="228"/>
      <c r="M116" s="228"/>
      <c r="N116" s="228"/>
      <c r="O116" s="228"/>
      <c r="P116" s="228"/>
      <c r="Q116" s="228"/>
      <c r="R116" s="253"/>
      <c r="S116" s="229"/>
      <c r="T116" s="176"/>
      <c r="U116" s="177" t="s">
        <v>34</v>
      </c>
      <c r="X116" s="178" t="n">
        <v>0</v>
      </c>
      <c r="Y116" s="178" t="n">
        <f aca="false">$X$116*$K$116</f>
        <v>0</v>
      </c>
      <c r="Z116" s="178" t="n">
        <v>0</v>
      </c>
      <c r="AA116" s="179" t="n">
        <f aca="false">$Z$116*$K$116</f>
        <v>0</v>
      </c>
      <c r="AR116" s="121" t="s">
        <v>383</v>
      </c>
      <c r="AT116" s="121" t="s">
        <v>115</v>
      </c>
      <c r="AU116" s="121" t="s">
        <v>73</v>
      </c>
      <c r="AY116" s="121" t="s">
        <v>114</v>
      </c>
      <c r="BE116" s="180" t="n">
        <f aca="false">IF($U$116="základní",$N$116,0)</f>
        <v>0</v>
      </c>
      <c r="BF116" s="180" t="n">
        <f aca="false">IF($U$116="snížená",$N$116,0)</f>
        <v>0</v>
      </c>
      <c r="BG116" s="180" t="n">
        <f aca="false">IF($U$116="zákl. přenesená",$N$116,0)</f>
        <v>0</v>
      </c>
      <c r="BH116" s="180" t="n">
        <f aca="false">IF($U$116="sníž. přenesená",$N$116,0)</f>
        <v>0</v>
      </c>
      <c r="BI116" s="180" t="n">
        <f aca="false">IF($U$116="nulová",$N$116,0)</f>
        <v>0</v>
      </c>
      <c r="BJ116" s="121" t="s">
        <v>16</v>
      </c>
      <c r="BK116" s="180" t="n">
        <f aca="false">ROUND($L$116*$K$116,2)</f>
        <v>0</v>
      </c>
      <c r="BL116" s="121" t="s">
        <v>383</v>
      </c>
      <c r="BM116" s="121" t="s">
        <v>452</v>
      </c>
    </row>
    <row r="117" s="14" customFormat="true" ht="51" hidden="false" customHeight="true" outlineLevel="0" collapsed="false">
      <c r="B117" s="229"/>
      <c r="C117" s="295"/>
      <c r="D117" s="295"/>
      <c r="E117" s="296"/>
      <c r="F117" s="297"/>
      <c r="G117" s="297"/>
      <c r="H117" s="297"/>
      <c r="I117" s="297"/>
      <c r="J117" s="295"/>
      <c r="K117" s="298"/>
      <c r="L117" s="299"/>
      <c r="M117" s="299"/>
      <c r="N117" s="299"/>
      <c r="O117" s="299"/>
      <c r="P117" s="299"/>
      <c r="Q117" s="299"/>
      <c r="R117" s="253"/>
      <c r="S117" s="229"/>
      <c r="T117" s="176"/>
      <c r="U117" s="177" t="s">
        <v>34</v>
      </c>
      <c r="X117" s="178" t="n">
        <v>0.000132</v>
      </c>
      <c r="Y117" s="178" t="n">
        <f aca="false">$X$117*$K$117</f>
        <v>0</v>
      </c>
      <c r="Z117" s="178" t="n">
        <v>0</v>
      </c>
      <c r="AA117" s="179" t="n">
        <f aca="false">$Z$117*$K$117</f>
        <v>0</v>
      </c>
      <c r="AR117" s="121" t="s">
        <v>387</v>
      </c>
      <c r="AT117" s="121" t="s">
        <v>176</v>
      </c>
      <c r="AU117" s="121" t="s">
        <v>73</v>
      </c>
      <c r="AY117" s="121" t="s">
        <v>114</v>
      </c>
      <c r="BE117" s="180" t="n">
        <f aca="false">IF($U$117="základní",$N$117,0)</f>
        <v>0</v>
      </c>
      <c r="BF117" s="180" t="n">
        <f aca="false">IF($U$117="snížená",$N$117,0)</f>
        <v>0</v>
      </c>
      <c r="BG117" s="180" t="n">
        <f aca="false">IF($U$117="zákl. přenesená",$N$117,0)</f>
        <v>0</v>
      </c>
      <c r="BH117" s="180" t="n">
        <f aca="false">IF($U$117="sníž. přenesená",$N$117,0)</f>
        <v>0</v>
      </c>
      <c r="BI117" s="180" t="n">
        <f aca="false">IF($U$117="nulová",$N$117,0)</f>
        <v>0</v>
      </c>
      <c r="BJ117" s="121" t="s">
        <v>16</v>
      </c>
      <c r="BK117" s="180" t="n">
        <f aca="false">ROUND($L$117*$K$117,2)</f>
        <v>0</v>
      </c>
      <c r="BL117" s="121" t="s">
        <v>387</v>
      </c>
      <c r="BM117" s="121" t="s">
        <v>455</v>
      </c>
    </row>
    <row r="118" s="14" customFormat="true" ht="51" hidden="false" customHeight="true" outlineLevel="0" collapsed="false">
      <c r="B118" s="229"/>
      <c r="C118" s="224"/>
      <c r="D118" s="224"/>
      <c r="E118" s="225"/>
      <c r="F118" s="253"/>
      <c r="G118" s="253"/>
      <c r="H118" s="253"/>
      <c r="I118" s="253"/>
      <c r="J118" s="224"/>
      <c r="K118" s="227"/>
      <c r="L118" s="228"/>
      <c r="M118" s="228"/>
      <c r="N118" s="228"/>
      <c r="O118" s="228"/>
      <c r="P118" s="228"/>
      <c r="Q118" s="228"/>
      <c r="R118" s="253"/>
      <c r="S118" s="229"/>
      <c r="T118" s="176"/>
      <c r="U118" s="177" t="s">
        <v>34</v>
      </c>
      <c r="X118" s="178" t="n">
        <v>0</v>
      </c>
      <c r="Y118" s="178" t="n">
        <f aca="false">$X$118*$K$118</f>
        <v>0</v>
      </c>
      <c r="Z118" s="178" t="n">
        <v>0</v>
      </c>
      <c r="AA118" s="179" t="n">
        <f aca="false">$Z$118*$K$118</f>
        <v>0</v>
      </c>
      <c r="AR118" s="121" t="s">
        <v>383</v>
      </c>
      <c r="AT118" s="121" t="s">
        <v>115</v>
      </c>
      <c r="AU118" s="121" t="s">
        <v>73</v>
      </c>
      <c r="AY118" s="121" t="s">
        <v>114</v>
      </c>
      <c r="BE118" s="180" t="n">
        <f aca="false">IF($U$118="základní",$N$118,0)</f>
        <v>0</v>
      </c>
      <c r="BF118" s="180" t="n">
        <f aca="false">IF($U$118="snížená",$N$118,0)</f>
        <v>0</v>
      </c>
      <c r="BG118" s="180" t="n">
        <f aca="false">IF($U$118="zákl. přenesená",$N$118,0)</f>
        <v>0</v>
      </c>
      <c r="BH118" s="180" t="n">
        <f aca="false">IF($U$118="sníž. přenesená",$N$118,0)</f>
        <v>0</v>
      </c>
      <c r="BI118" s="180" t="n">
        <f aca="false">IF($U$118="nulová",$N$118,0)</f>
        <v>0</v>
      </c>
      <c r="BJ118" s="121" t="s">
        <v>16</v>
      </c>
      <c r="BK118" s="180" t="n">
        <f aca="false">ROUND($L$118*$K$118,2)</f>
        <v>0</v>
      </c>
      <c r="BL118" s="121" t="s">
        <v>383</v>
      </c>
      <c r="BM118" s="121" t="s">
        <v>458</v>
      </c>
    </row>
    <row r="119" s="14" customFormat="true" ht="15.75" hidden="false" customHeight="true" outlineLevel="0" collapsed="false">
      <c r="B119" s="229"/>
      <c r="C119" s="295"/>
      <c r="D119" s="295"/>
      <c r="E119" s="296"/>
      <c r="F119" s="297"/>
      <c r="G119" s="297"/>
      <c r="H119" s="297"/>
      <c r="I119" s="297"/>
      <c r="J119" s="295"/>
      <c r="K119" s="298"/>
      <c r="L119" s="299"/>
      <c r="M119" s="299"/>
      <c r="N119" s="299"/>
      <c r="O119" s="299"/>
      <c r="P119" s="299"/>
      <c r="Q119" s="299"/>
      <c r="R119" s="253"/>
      <c r="S119" s="229"/>
      <c r="T119" s="176"/>
      <c r="U119" s="177" t="s">
        <v>34</v>
      </c>
      <c r="X119" s="178" t="n">
        <v>0</v>
      </c>
      <c r="Y119" s="178" t="n">
        <f aca="false">$X$119*$K$119</f>
        <v>0</v>
      </c>
      <c r="Z119" s="178" t="n">
        <v>0</v>
      </c>
      <c r="AA119" s="179" t="n">
        <f aca="false">$Z$119*$K$119</f>
        <v>0</v>
      </c>
      <c r="AR119" s="121" t="s">
        <v>406</v>
      </c>
      <c r="AT119" s="121" t="s">
        <v>176</v>
      </c>
      <c r="AU119" s="121" t="s">
        <v>73</v>
      </c>
      <c r="AY119" s="121" t="s">
        <v>114</v>
      </c>
      <c r="BE119" s="180" t="n">
        <f aca="false">IF($U$119="základní",$N$119,0)</f>
        <v>0</v>
      </c>
      <c r="BF119" s="180" t="n">
        <f aca="false">IF($U$119="snížená",$N$119,0)</f>
        <v>0</v>
      </c>
      <c r="BG119" s="180" t="n">
        <f aca="false">IF($U$119="zákl. přenesená",$N$119,0)</f>
        <v>0</v>
      </c>
      <c r="BH119" s="180" t="n">
        <f aca="false">IF($U$119="sníž. přenesená",$N$119,0)</f>
        <v>0</v>
      </c>
      <c r="BI119" s="180" t="n">
        <f aca="false">IF($U$119="nulová",$N$119,0)</f>
        <v>0</v>
      </c>
      <c r="BJ119" s="121" t="s">
        <v>16</v>
      </c>
      <c r="BK119" s="180" t="n">
        <f aca="false">ROUND($L$119*$K$119,2)</f>
        <v>0</v>
      </c>
      <c r="BL119" s="121" t="s">
        <v>383</v>
      </c>
      <c r="BM119" s="121" t="s">
        <v>461</v>
      </c>
    </row>
    <row r="120" s="14" customFormat="true" ht="51" hidden="false" customHeight="true" outlineLevel="0" collapsed="false">
      <c r="B120" s="229"/>
      <c r="C120" s="295"/>
      <c r="D120" s="295"/>
      <c r="E120" s="296"/>
      <c r="F120" s="297"/>
      <c r="G120" s="297"/>
      <c r="H120" s="297"/>
      <c r="I120" s="297"/>
      <c r="J120" s="295"/>
      <c r="K120" s="298"/>
      <c r="L120" s="299"/>
      <c r="M120" s="299"/>
      <c r="N120" s="299"/>
      <c r="O120" s="299"/>
      <c r="P120" s="299"/>
      <c r="Q120" s="299"/>
      <c r="R120" s="253"/>
      <c r="S120" s="229"/>
      <c r="T120" s="176"/>
      <c r="U120" s="177" t="s">
        <v>34</v>
      </c>
      <c r="X120" s="178" t="n">
        <v>0.000119</v>
      </c>
      <c r="Y120" s="178" t="n">
        <f aca="false">$X$120*$K$120</f>
        <v>0</v>
      </c>
      <c r="Z120" s="178" t="n">
        <v>0</v>
      </c>
      <c r="AA120" s="179" t="n">
        <f aca="false">$Z$120*$K$120</f>
        <v>0</v>
      </c>
      <c r="AR120" s="121" t="s">
        <v>387</v>
      </c>
      <c r="AT120" s="121" t="s">
        <v>176</v>
      </c>
      <c r="AU120" s="121" t="s">
        <v>73</v>
      </c>
      <c r="AY120" s="121" t="s">
        <v>114</v>
      </c>
      <c r="BE120" s="180" t="n">
        <f aca="false">IF($U$120="základní",$N$120,0)</f>
        <v>0</v>
      </c>
      <c r="BF120" s="180" t="n">
        <f aca="false">IF($U$120="snížená",$N$120,0)</f>
        <v>0</v>
      </c>
      <c r="BG120" s="180" t="n">
        <f aca="false">IF($U$120="zákl. přenesená",$N$120,0)</f>
        <v>0</v>
      </c>
      <c r="BH120" s="180" t="n">
        <f aca="false">IF($U$120="sníž. přenesená",$N$120,0)</f>
        <v>0</v>
      </c>
      <c r="BI120" s="180" t="n">
        <f aca="false">IF($U$120="nulová",$N$120,0)</f>
        <v>0</v>
      </c>
      <c r="BJ120" s="121" t="s">
        <v>16</v>
      </c>
      <c r="BK120" s="180" t="n">
        <f aca="false">ROUND($L$120*$K$120,2)</f>
        <v>0</v>
      </c>
      <c r="BL120" s="121" t="s">
        <v>387</v>
      </c>
      <c r="BM120" s="121" t="s">
        <v>464</v>
      </c>
    </row>
    <row r="121" s="14" customFormat="true" ht="51" hidden="false" customHeight="true" outlineLevel="0" collapsed="false">
      <c r="B121" s="229"/>
      <c r="C121" s="303"/>
      <c r="D121" s="224"/>
      <c r="E121" s="225"/>
      <c r="F121" s="253"/>
      <c r="G121" s="253"/>
      <c r="H121" s="253"/>
      <c r="I121" s="253"/>
      <c r="J121" s="224"/>
      <c r="K121" s="227"/>
      <c r="L121" s="228"/>
      <c r="M121" s="228"/>
      <c r="N121" s="228"/>
      <c r="O121" s="228"/>
      <c r="P121" s="228"/>
      <c r="Q121" s="228"/>
      <c r="R121" s="253"/>
      <c r="S121" s="229"/>
      <c r="T121" s="176"/>
      <c r="U121" s="177" t="s">
        <v>34</v>
      </c>
      <c r="X121" s="178" t="n">
        <v>0</v>
      </c>
      <c r="Y121" s="178" t="n">
        <f aca="false">$X$121*$K$121</f>
        <v>0</v>
      </c>
      <c r="Z121" s="178" t="n">
        <v>0</v>
      </c>
      <c r="AA121" s="179" t="n">
        <f aca="false">$Z$121*$K$121</f>
        <v>0</v>
      </c>
      <c r="AR121" s="121" t="s">
        <v>383</v>
      </c>
      <c r="AT121" s="121" t="s">
        <v>115</v>
      </c>
      <c r="AU121" s="121" t="s">
        <v>73</v>
      </c>
      <c r="AY121" s="121" t="s">
        <v>114</v>
      </c>
      <c r="BE121" s="180" t="n">
        <f aca="false">IF($U$121="základní",$N$121,0)</f>
        <v>0</v>
      </c>
      <c r="BF121" s="180" t="n">
        <f aca="false">IF($U$121="snížená",$N$121,0)</f>
        <v>0</v>
      </c>
      <c r="BG121" s="180" t="n">
        <f aca="false">IF($U$121="zákl. přenesená",$N$121,0)</f>
        <v>0</v>
      </c>
      <c r="BH121" s="180" t="n">
        <f aca="false">IF($U$121="sníž. přenesená",$N$121,0)</f>
        <v>0</v>
      </c>
      <c r="BI121" s="180" t="n">
        <f aca="false">IF($U$121="nulová",$N$121,0)</f>
        <v>0</v>
      </c>
      <c r="BJ121" s="121" t="s">
        <v>16</v>
      </c>
      <c r="BK121" s="180" t="n">
        <f aca="false">ROUND($L$121*$K$121,2)</f>
        <v>0</v>
      </c>
      <c r="BL121" s="121" t="s">
        <v>383</v>
      </c>
      <c r="BM121" s="121" t="s">
        <v>467</v>
      </c>
    </row>
    <row r="122" s="14" customFormat="true" ht="51" hidden="false" customHeight="true" outlineLevel="0" collapsed="false">
      <c r="B122" s="229"/>
      <c r="C122" s="295"/>
      <c r="D122" s="295"/>
      <c r="E122" s="296"/>
      <c r="F122" s="297"/>
      <c r="G122" s="297"/>
      <c r="H122" s="297"/>
      <c r="I122" s="297"/>
      <c r="J122" s="295"/>
      <c r="K122" s="298"/>
      <c r="L122" s="299"/>
      <c r="M122" s="299"/>
      <c r="N122" s="299"/>
      <c r="O122" s="299"/>
      <c r="P122" s="299"/>
      <c r="Q122" s="299"/>
      <c r="R122" s="253"/>
      <c r="S122" s="229"/>
      <c r="T122" s="176"/>
      <c r="U122" s="177" t="s">
        <v>34</v>
      </c>
      <c r="X122" s="178" t="n">
        <v>0.000175</v>
      </c>
      <c r="Y122" s="178" t="n">
        <f aca="false">$X$122*$K$122</f>
        <v>0</v>
      </c>
      <c r="Z122" s="178" t="n">
        <v>0</v>
      </c>
      <c r="AA122" s="179" t="n">
        <f aca="false">$Z$122*$K$122</f>
        <v>0</v>
      </c>
      <c r="AR122" s="121" t="s">
        <v>387</v>
      </c>
      <c r="AT122" s="121" t="s">
        <v>176</v>
      </c>
      <c r="AU122" s="121" t="s">
        <v>73</v>
      </c>
      <c r="AY122" s="121" t="s">
        <v>114</v>
      </c>
      <c r="BE122" s="180" t="n">
        <f aca="false">IF($U$122="základní",$N$122,0)</f>
        <v>0</v>
      </c>
      <c r="BF122" s="180" t="n">
        <f aca="false">IF($U$122="snížená",$N$122,0)</f>
        <v>0</v>
      </c>
      <c r="BG122" s="180" t="n">
        <f aca="false">IF($U$122="zákl. přenesená",$N$122,0)</f>
        <v>0</v>
      </c>
      <c r="BH122" s="180" t="n">
        <f aca="false">IF($U$122="sníž. přenesená",$N$122,0)</f>
        <v>0</v>
      </c>
      <c r="BI122" s="180" t="n">
        <f aca="false">IF($U$122="nulová",$N$122,0)</f>
        <v>0</v>
      </c>
      <c r="BJ122" s="121" t="s">
        <v>16</v>
      </c>
      <c r="BK122" s="180" t="n">
        <f aca="false">ROUND($L$122*$K$122,2)</f>
        <v>0</v>
      </c>
      <c r="BL122" s="121" t="s">
        <v>387</v>
      </c>
      <c r="BM122" s="121" t="s">
        <v>470</v>
      </c>
    </row>
    <row r="123" s="14" customFormat="true" ht="51" hidden="false" customHeight="true" outlineLevel="0" collapsed="false">
      <c r="B123" s="229"/>
      <c r="C123" s="303"/>
      <c r="D123" s="224"/>
      <c r="E123" s="225"/>
      <c r="F123" s="253"/>
      <c r="G123" s="253"/>
      <c r="H123" s="253"/>
      <c r="I123" s="253"/>
      <c r="J123" s="224"/>
      <c r="K123" s="227"/>
      <c r="L123" s="228"/>
      <c r="M123" s="228"/>
      <c r="N123" s="228"/>
      <c r="O123" s="228"/>
      <c r="P123" s="228"/>
      <c r="Q123" s="228"/>
      <c r="R123" s="253"/>
      <c r="S123" s="229"/>
      <c r="T123" s="176"/>
      <c r="U123" s="177" t="s">
        <v>34</v>
      </c>
      <c r="X123" s="178" t="n">
        <v>0</v>
      </c>
      <c r="Y123" s="178" t="n">
        <f aca="false">$X$123*$K$123</f>
        <v>0</v>
      </c>
      <c r="Z123" s="178" t="n">
        <v>0</v>
      </c>
      <c r="AA123" s="179" t="n">
        <f aca="false">$Z$123*$K$123</f>
        <v>0</v>
      </c>
      <c r="AR123" s="121" t="s">
        <v>383</v>
      </c>
      <c r="AT123" s="121" t="s">
        <v>115</v>
      </c>
      <c r="AU123" s="121" t="s">
        <v>73</v>
      </c>
      <c r="AY123" s="121" t="s">
        <v>114</v>
      </c>
      <c r="BE123" s="180" t="n">
        <f aca="false">IF($U$123="základní",$N$123,0)</f>
        <v>0</v>
      </c>
      <c r="BF123" s="180" t="n">
        <f aca="false">IF($U$123="snížená",$N$123,0)</f>
        <v>0</v>
      </c>
      <c r="BG123" s="180" t="n">
        <f aca="false">IF($U$123="zákl. přenesená",$N$123,0)</f>
        <v>0</v>
      </c>
      <c r="BH123" s="180" t="n">
        <f aca="false">IF($U$123="sníž. přenesená",$N$123,0)</f>
        <v>0</v>
      </c>
      <c r="BI123" s="180" t="n">
        <f aca="false">IF($U$123="nulová",$N$123,0)</f>
        <v>0</v>
      </c>
      <c r="BJ123" s="121" t="s">
        <v>16</v>
      </c>
      <c r="BK123" s="180" t="n">
        <f aca="false">ROUND($L$123*$K$123,2)</f>
        <v>0</v>
      </c>
      <c r="BL123" s="121" t="s">
        <v>383</v>
      </c>
      <c r="BM123" s="121" t="s">
        <v>473</v>
      </c>
    </row>
    <row r="124" s="14" customFormat="true" ht="15.75" hidden="false" customHeight="true" outlineLevel="0" collapsed="false">
      <c r="B124" s="229"/>
      <c r="C124" s="295"/>
      <c r="D124" s="295"/>
      <c r="E124" s="296"/>
      <c r="F124" s="297"/>
      <c r="G124" s="297"/>
      <c r="H124" s="297"/>
      <c r="I124" s="297"/>
      <c r="J124" s="295"/>
      <c r="K124" s="298"/>
      <c r="L124" s="299"/>
      <c r="M124" s="299"/>
      <c r="N124" s="299"/>
      <c r="O124" s="299"/>
      <c r="P124" s="299"/>
      <c r="Q124" s="299"/>
      <c r="R124" s="253"/>
      <c r="S124" s="229"/>
      <c r="T124" s="176"/>
      <c r="U124" s="177" t="s">
        <v>34</v>
      </c>
      <c r="X124" s="178" t="n">
        <v>0.00063</v>
      </c>
      <c r="Y124" s="178" t="n">
        <f aca="false">$X$124*$K$124</f>
        <v>0</v>
      </c>
      <c r="Z124" s="178" t="n">
        <v>0</v>
      </c>
      <c r="AA124" s="179" t="n">
        <f aca="false">$Z$124*$K$124</f>
        <v>0</v>
      </c>
      <c r="AR124" s="121" t="s">
        <v>387</v>
      </c>
      <c r="AT124" s="121" t="s">
        <v>176</v>
      </c>
      <c r="AU124" s="121" t="s">
        <v>73</v>
      </c>
      <c r="AY124" s="121" t="s">
        <v>114</v>
      </c>
      <c r="BE124" s="180" t="n">
        <f aca="false">IF($U$124="základní",$N$124,0)</f>
        <v>0</v>
      </c>
      <c r="BF124" s="180" t="n">
        <f aca="false">IF($U$124="snížená",$N$124,0)</f>
        <v>0</v>
      </c>
      <c r="BG124" s="180" t="n">
        <f aca="false">IF($U$124="zákl. přenesená",$N$124,0)</f>
        <v>0</v>
      </c>
      <c r="BH124" s="180" t="n">
        <f aca="false">IF($U$124="sníž. přenesená",$N$124,0)</f>
        <v>0</v>
      </c>
      <c r="BI124" s="180" t="n">
        <f aca="false">IF($U$124="nulová",$N$124,0)</f>
        <v>0</v>
      </c>
      <c r="BJ124" s="121" t="s">
        <v>16</v>
      </c>
      <c r="BK124" s="180" t="n">
        <f aca="false">ROUND($L$124*$K$124,2)</f>
        <v>0</v>
      </c>
      <c r="BL124" s="121" t="s">
        <v>387</v>
      </c>
      <c r="BM124" s="121" t="s">
        <v>476</v>
      </c>
    </row>
    <row r="125" s="14" customFormat="true" ht="28.5" hidden="false" customHeight="true" outlineLevel="0" collapsed="false">
      <c r="B125" s="229"/>
      <c r="C125" s="295"/>
      <c r="D125" s="295"/>
      <c r="E125" s="296"/>
      <c r="F125" s="297"/>
      <c r="G125" s="297"/>
      <c r="H125" s="297"/>
      <c r="I125" s="297"/>
      <c r="J125" s="295"/>
      <c r="K125" s="298"/>
      <c r="L125" s="299"/>
      <c r="M125" s="299"/>
      <c r="N125" s="299"/>
      <c r="O125" s="299"/>
      <c r="P125" s="299"/>
      <c r="Q125" s="299"/>
      <c r="R125" s="253"/>
      <c r="S125" s="229"/>
      <c r="T125" s="176"/>
      <c r="U125" s="177"/>
      <c r="X125" s="178"/>
      <c r="Y125" s="178"/>
      <c r="Z125" s="178"/>
      <c r="AA125" s="179"/>
      <c r="AR125" s="121"/>
      <c r="AT125" s="121"/>
      <c r="AU125" s="121"/>
      <c r="AY125" s="121"/>
      <c r="BE125" s="180"/>
      <c r="BF125" s="180"/>
      <c r="BG125" s="180"/>
      <c r="BH125" s="180"/>
      <c r="BI125" s="180"/>
      <c r="BJ125" s="121"/>
      <c r="BK125" s="180"/>
      <c r="BL125" s="121"/>
      <c r="BM125" s="121"/>
    </row>
    <row r="126" s="14" customFormat="true" ht="28.5" hidden="false" customHeight="true" outlineLevel="0" collapsed="false">
      <c r="B126" s="229"/>
      <c r="C126" s="295"/>
      <c r="D126" s="295"/>
      <c r="E126" s="296"/>
      <c r="F126" s="297"/>
      <c r="G126" s="297"/>
      <c r="H126" s="297"/>
      <c r="I126" s="297"/>
      <c r="J126" s="295"/>
      <c r="K126" s="298"/>
      <c r="L126" s="304"/>
      <c r="M126" s="304"/>
      <c r="N126" s="299"/>
      <c r="O126" s="299"/>
      <c r="P126" s="299"/>
      <c r="Q126" s="299"/>
      <c r="R126" s="253"/>
      <c r="S126" s="229"/>
      <c r="T126" s="176"/>
      <c r="U126" s="177"/>
      <c r="X126" s="178"/>
      <c r="Y126" s="178"/>
      <c r="Z126" s="178"/>
      <c r="AA126" s="179"/>
      <c r="AR126" s="121"/>
      <c r="AT126" s="121"/>
      <c r="AU126" s="121"/>
      <c r="AY126" s="121"/>
      <c r="BE126" s="180"/>
      <c r="BF126" s="180"/>
      <c r="BG126" s="180"/>
      <c r="BH126" s="180"/>
      <c r="BI126" s="180"/>
      <c r="BJ126" s="121"/>
      <c r="BK126" s="180"/>
      <c r="BL126" s="121"/>
      <c r="BM126" s="121"/>
    </row>
    <row r="127" s="14" customFormat="true" ht="27" hidden="false" customHeight="true" outlineLevel="0" collapsed="false">
      <c r="B127" s="229"/>
      <c r="C127" s="224"/>
      <c r="D127" s="224"/>
      <c r="E127" s="300"/>
      <c r="F127" s="253"/>
      <c r="G127" s="253"/>
      <c r="H127" s="253"/>
      <c r="I127" s="253"/>
      <c r="J127" s="224"/>
      <c r="K127" s="227"/>
      <c r="L127" s="228"/>
      <c r="M127" s="228"/>
      <c r="N127" s="228"/>
      <c r="O127" s="228"/>
      <c r="P127" s="228"/>
      <c r="Q127" s="228"/>
      <c r="R127" s="253"/>
      <c r="S127" s="229"/>
      <c r="T127" s="176"/>
      <c r="U127" s="199" t="s">
        <v>34</v>
      </c>
      <c r="V127" s="200"/>
      <c r="W127" s="200"/>
      <c r="X127" s="201" t="n">
        <v>0</v>
      </c>
      <c r="Y127" s="201" t="n">
        <f aca="false">$X$127*$K$127</f>
        <v>0</v>
      </c>
      <c r="Z127" s="201" t="n">
        <v>0</v>
      </c>
      <c r="AA127" s="202" t="n">
        <f aca="false">$Z$127*$K$127</f>
        <v>0</v>
      </c>
      <c r="AR127" s="121" t="s">
        <v>387</v>
      </c>
      <c r="AT127" s="121" t="s">
        <v>115</v>
      </c>
      <c r="AU127" s="121" t="s">
        <v>73</v>
      </c>
      <c r="AY127" s="121" t="s">
        <v>114</v>
      </c>
      <c r="BE127" s="180" t="n">
        <f aca="false">IF($U$127="základní",$N$127,0)</f>
        <v>0</v>
      </c>
      <c r="BF127" s="180" t="n">
        <f aca="false">IF($U$127="snížená",$N$127,0)</f>
        <v>0</v>
      </c>
      <c r="BG127" s="180" t="n">
        <f aca="false">IF($U$127="zákl. přenesená",$N$127,0)</f>
        <v>0</v>
      </c>
      <c r="BH127" s="180" t="n">
        <f aca="false">IF($U$127="sníž. přenesená",$N$127,0)</f>
        <v>0</v>
      </c>
      <c r="BI127" s="180" t="n">
        <f aca="false">IF($U$127="nulová",$N$127,0)</f>
        <v>0</v>
      </c>
      <c r="BJ127" s="121" t="s">
        <v>16</v>
      </c>
      <c r="BK127" s="180" t="n">
        <f aca="false">ROUND($L$127*$K$127,2)</f>
        <v>0</v>
      </c>
      <c r="BL127" s="121" t="s">
        <v>387</v>
      </c>
      <c r="BM127" s="121" t="s">
        <v>481</v>
      </c>
    </row>
    <row r="128" s="14" customFormat="true" ht="7.5" hidden="false" customHeight="true" outlineLevel="0" collapsed="false">
      <c r="B128" s="229"/>
      <c r="C128" s="229"/>
      <c r="D128" s="229"/>
      <c r="E128" s="229"/>
      <c r="F128" s="229"/>
      <c r="G128" s="229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06"/>
    </row>
    <row r="129" customFormat="false" ht="14.25" hidden="false" customHeight="true" outlineLevel="0" collapsed="false">
      <c r="B129" s="305"/>
      <c r="C129" s="305"/>
      <c r="D129" s="305"/>
      <c r="E129" s="305"/>
      <c r="F129" s="305"/>
      <c r="G129" s="305"/>
      <c r="H129" s="305"/>
      <c r="I129" s="305"/>
      <c r="J129" s="305"/>
      <c r="K129" s="305"/>
      <c r="L129" s="305"/>
      <c r="M129" s="305"/>
      <c r="N129" s="305"/>
      <c r="O129" s="305"/>
      <c r="P129" s="305"/>
      <c r="Q129" s="305"/>
      <c r="R129" s="305"/>
    </row>
    <row r="130" customFormat="false" ht="14.25" hidden="false" customHeight="true" outlineLevel="0" collapsed="false">
      <c r="B130" s="305"/>
      <c r="C130" s="305"/>
      <c r="D130" s="305"/>
      <c r="E130" s="305"/>
      <c r="F130" s="305"/>
      <c r="G130" s="305"/>
      <c r="H130" s="305"/>
      <c r="I130" s="305"/>
      <c r="J130" s="305"/>
      <c r="K130" s="305"/>
      <c r="L130" s="305"/>
      <c r="M130" s="305"/>
      <c r="N130" s="305"/>
      <c r="O130" s="305"/>
      <c r="P130" s="305"/>
      <c r="Q130" s="305"/>
      <c r="R130" s="305"/>
    </row>
    <row r="131" customFormat="false" ht="14.25" hidden="false" customHeight="true" outlineLevel="0" collapsed="false">
      <c r="B131" s="305"/>
      <c r="C131" s="305"/>
      <c r="D131" s="305"/>
      <c r="E131" s="305"/>
      <c r="F131" s="305"/>
      <c r="G131" s="305"/>
      <c r="H131" s="305"/>
      <c r="I131" s="305"/>
      <c r="J131" s="305"/>
      <c r="K131" s="305"/>
      <c r="L131" s="305"/>
      <c r="M131" s="305"/>
      <c r="N131" s="305"/>
      <c r="O131" s="305"/>
      <c r="P131" s="305"/>
      <c r="Q131" s="305"/>
      <c r="R131" s="305"/>
    </row>
    <row r="132" customFormat="false" ht="14.25" hidden="false" customHeight="true" outlineLevel="0" collapsed="false"/>
    <row r="133" s="1" customFormat="true" ht="14.25" hidden="false" customHeight="true" outlineLevel="0" collapsed="false"/>
  </sheetData>
  <sheetProtection sheet="true" password="d23b"/>
  <mergeCells count="19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C38:R38"/>
    <mergeCell ref="F40:Q40"/>
    <mergeCell ref="F41:Q41"/>
    <mergeCell ref="M43:P43"/>
    <mergeCell ref="M45:Q45"/>
    <mergeCell ref="C48:G48"/>
    <mergeCell ref="N48:Q48"/>
    <mergeCell ref="N50:Q50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I75"/>
    <mergeCell ref="L75:M75"/>
    <mergeCell ref="N75:Q75"/>
    <mergeCell ref="F76:I76"/>
    <mergeCell ref="L76:M76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F80:J80"/>
    <mergeCell ref="F81:I81"/>
    <mergeCell ref="L81:M81"/>
    <mergeCell ref="N81:Q81"/>
    <mergeCell ref="F82:J82"/>
    <mergeCell ref="F83:I83"/>
    <mergeCell ref="L83:M83"/>
    <mergeCell ref="N83:Q83"/>
    <mergeCell ref="N84:Q84"/>
    <mergeCell ref="F85:I85"/>
    <mergeCell ref="L85:M85"/>
    <mergeCell ref="N85:Q85"/>
    <mergeCell ref="F86:I86"/>
    <mergeCell ref="L86:M86"/>
    <mergeCell ref="N86:Q86"/>
    <mergeCell ref="N88:Q88"/>
    <mergeCell ref="F89:I89"/>
    <mergeCell ref="L89:M89"/>
    <mergeCell ref="N89:Q89"/>
    <mergeCell ref="F90:I90"/>
    <mergeCell ref="L90:M90"/>
    <mergeCell ref="N90:Q90"/>
    <mergeCell ref="F91:I91"/>
    <mergeCell ref="L91:M91"/>
    <mergeCell ref="N91:Q91"/>
    <mergeCell ref="N92:Q92"/>
    <mergeCell ref="N93:Q93"/>
    <mergeCell ref="F94:I94"/>
    <mergeCell ref="L94:M94"/>
    <mergeCell ref="N94:Q94"/>
    <mergeCell ref="F95:I95"/>
    <mergeCell ref="L95:M95"/>
    <mergeCell ref="N95:Q95"/>
    <mergeCell ref="F96:I96"/>
    <mergeCell ref="L96:M96"/>
    <mergeCell ref="N96:Q96"/>
    <mergeCell ref="F97:I97"/>
    <mergeCell ref="L97:M97"/>
    <mergeCell ref="N97:Q97"/>
    <mergeCell ref="F98:I98"/>
    <mergeCell ref="L98:M98"/>
    <mergeCell ref="N98:Q98"/>
    <mergeCell ref="F99:I99"/>
    <mergeCell ref="L99:M99"/>
    <mergeCell ref="N99:Q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L103:M103"/>
    <mergeCell ref="N103:Q103"/>
    <mergeCell ref="F104:I104"/>
    <mergeCell ref="L104:M104"/>
    <mergeCell ref="N104:Q104"/>
    <mergeCell ref="F105:I105"/>
    <mergeCell ref="L105:M105"/>
    <mergeCell ref="N105:Q105"/>
    <mergeCell ref="F106:I106"/>
    <mergeCell ref="L106:M106"/>
    <mergeCell ref="N106:Q106"/>
    <mergeCell ref="F107:I107"/>
    <mergeCell ref="L107:M107"/>
    <mergeCell ref="N107:Q107"/>
    <mergeCell ref="F108:I108"/>
    <mergeCell ref="L108:M108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</mergeCells>
  <hyperlinks>
    <hyperlink ref="F1" location="C2" display="1) Krycí list soupisu"/>
    <hyperlink ref="H1" location="C49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4T11:59:26Z</dcterms:created>
  <dc:creator>Radka Dosedlová</dc:creator>
  <dc:description/>
  <dc:language>en-US</dc:language>
  <cp:lastModifiedBy>Pavel Krejčí</cp:lastModifiedBy>
  <dcterms:modified xsi:type="dcterms:W3CDTF">2018-06-28T10:22:20Z</dcterms:modified>
  <cp:revision>0</cp:revision>
  <dc:subject/>
  <dc:title/>
</cp:coreProperties>
</file>