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MR41/2017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t xml:space="preserve">
Celkový počet hodin manipulace  v závislosti na počtu manipulačních pracovníků</t>
  </si>
  <si>
    <t xml:space="preserve">Cena za jednotlivé výjezdy / CELKEM
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t xml:space="preserve">**Celkový počet hodin čekání v závislosti na počtu manipulačních pracovníků</t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  <si>
    <t xml:space="preserve">titul, jméno,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1C3352-E0F2-4292-A856-5BFC980FEAC6}">
  <header guid="{4FF0D2AE-7529-426A-9418-8D05E74CDDD5}" dateTime="2017-11-28T12:42:00.000000000Z" userName="Šafařík Vojtěch" r:id="rId1" minRId="1" maxRId="4" maxSheetId="4">
    <sheetIdMap count="3">
      <sheetId val="1"/>
      <sheetId val="2"/>
      <sheetId val="3"/>
    </sheetIdMap>
  </header>
  <header guid="{BEFBE4E6-D7E9-4A4B-B617-D4F6E56A2A59}" dateTime="2017-11-28T12:44:00.000000000Z" userName="Šafařík Vojtěch" r:id="rId2" minRId="5" maxRId="5" maxSheetId="4">
    <sheetIdMap count="3">
      <sheetId val="1"/>
      <sheetId val="2"/>
      <sheetId val="3"/>
    </sheetIdMap>
  </header>
  <header guid="{B2992642-75B0-429F-80FD-90CBC511BEB2}" dateTime="2017-11-30T13:42:00.000000000Z" userName="Šafařík Vojtěch" r:id="rId3" minRId="6" maxRId="10" maxSheetId="4">
    <sheetIdMap count="3">
      <sheetId val="1"/>
      <sheetId val="2"/>
      <sheetId val="3"/>
    </sheetIdMap>
  </header>
  <header guid="{C198409F-345F-42CB-83E3-7CBFF4F8FCAB}" dateTime="2017-11-30T13:45:00.000000000Z" userName="Šafařík Vojtěch" r:id="rId4" minRId="11" maxRId="13" maxSheetId="4">
    <sheetIdMap count="3">
      <sheetId val="1"/>
      <sheetId val="2"/>
      <sheetId val="3"/>
    </sheetIdMap>
  </header>
  <header guid="{CDC4E8F8-4546-4BCA-8151-A959849CD4D6}" dateTime="2017-11-30T13:54:00.000000000Z" userName="Šafařík Vojtěch" r:id="rId5" minRId="14" maxRId="18" maxSheetId="4">
    <sheetIdMap count="3">
      <sheetId val="1"/>
      <sheetId val="2"/>
      <sheetId val="3"/>
    </sheetIdMap>
  </header>
  <header guid="{B0FEECFB-6E43-43A6-AF44-4B4E8B55227A}" dateTime="2017-11-30T13:59:00.000000000Z" userName="Šafařík Vojtěch" r:id="rId6" minRId="19" maxRId="21" maxSheetId="4">
    <sheetIdMap count="3">
      <sheetId val="1"/>
      <sheetId val="2"/>
      <sheetId val="3"/>
    </sheetIdMap>
  </header>
  <header guid="{FFA65A5E-ECD5-4336-983A-8332023C45F0}" dateTime="2017-11-30T14:00:00.000000000Z" userName="Šafařík Vojtěch" r:id="rId7" minRId="22" maxRId="22" maxSheetId="4">
    <sheetIdMap count="3">
      <sheetId val="1"/>
      <sheetId val="2"/>
      <sheetId val="3"/>
    </sheetIdMap>
  </header>
  <header guid="{27A3C9DB-FBA4-4FD1-AF2C-F435C5282E70}" dateTime="2017-11-30T14:02:00.000000000Z" userName="Šafařík Vojtěch" r:id="rId8" minRId="23" maxRId="23" maxSheetId="4">
    <sheetIdMap count="3">
      <sheetId val="1"/>
      <sheetId val="2"/>
      <sheetId val="3"/>
    </sheetIdMap>
  </header>
  <header guid="{CCD46BDF-D649-4E39-9A2D-658AFD7D7CEB}" dateTime="2017-11-30T15:17:00.000000000Z" userName="Gottová Eva" r:id="rId9" minRId="24" maxRId="25" maxSheetId="4">
    <sheetIdMap count="3">
      <sheetId val="1"/>
      <sheetId val="2"/>
      <sheetId val="3"/>
    </sheetIdMap>
  </header>
  <header guid="{3F5D0620-01FF-41FE-9B3B-8DCD06E6755E}" dateTime="2017-11-30T15:19:00.000000000Z" userName="Gottová Eva" r:id="rId10" minRId="26" maxRId="26" maxSheetId="4">
    <sheetIdMap count="3">
      <sheetId val="1"/>
      <sheetId val="2"/>
      <sheetId val="3"/>
    </sheetIdMap>
  </header>
  <header guid="{672BC683-4975-48C8-A640-473407ABBAC3}" dateTime="2017-11-30T15:52:00.000000000Z" userName="Gottová Eva" r:id="rId11" minRId="27" maxRId="30" maxSheetId="4">
    <sheetIdMap count="3">
      <sheetId val="1"/>
      <sheetId val="2"/>
      <sheetId val="3"/>
    </sheetIdMap>
  </header>
  <header guid="{EE84A88E-FF55-419E-8A05-A4389C4F3C65}" dateTime="2017-12-04T14:13:00.000000000Z" userName="Gottová Eva" r:id="rId12" minRId="31" maxRId="31" maxSheetId="4">
    <sheetIdMap count="3">
      <sheetId val="1"/>
      <sheetId val="2"/>
      <sheetId val="3"/>
    </sheetIdMap>
  </header>
  <header guid="{341C3352-E0F2-4292-A856-5BFC980FEAC6}" dateTime="2017-12-11T14:25:00.000000000Z" userName="Gottová Eva" r:id="rId13" minRId="32" maxRId="3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0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0" t="n">
      <v>11</v>
    </nc>
  </rcc>
  <rcc rId="2" ua="false" sId="1">
    <oc r="I9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9" t="n">
      <v>23</v>
    </nc>
  </rcc>
  <rcc rId="3" ua="false" sId="1">
    <oc r="I8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8" t="n">
      <v>7.3</v>
    </nc>
  </rcc>
  <rcc rId="4" ua="false" sId="1">
    <oc r="I11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U8" t="n">
      <f>V10=SUM(O8*P8)+(Q8*R8)+(8*R8)</f>
    </oc>
    <nc r="U8" t="n">
      <f>SUM(O8*P8)+(Q8*R8)+(S8*T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m rId="27" ua="false" sheetId="1" source="G14:H14" destination="A14:B14" sourceSheetId="1"/>
  <rcc rId="28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Uchazeč vyplní žlutě označené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Účastník vyplní žlutě označená pole</t>
        </r>
      </is>
    </nc>
  </rcc>
  <rcc rId="2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Zadání pro Veřejnou zakázku - Přepravní služby - NÁKLADNÍ PŘEPRAVA ČR VČETNĚ ODBORNÉ MANIPULACE</t>
        </r>
      </is>
    </oc>
    <nc r="A5"/>
  </rcc>
  <rcc rId="30" ua="false" sId="1">
    <oc r="U10" t="n">
      <f>SUM(O10*P10)+(Q10*R10)</f>
    </oc>
    <nc r="U10" t="n">
      <f>SUM(O10*P10)+(Q10*R10)+(S10*T1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 dle přílohy č.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oc r="A4" t="inlineStr">
      <is>
        <r>
          <rPr>
            <sz val="11"/>
            <color rgb="FF000000"/>
            <rFont val="Calibri"/>
            <family val="2"/>
            <charset val="238"/>
          </rPr>
          <t xml:space="preserve">VZOROVÉ ZADÁNÍ POPTÁVKY PRO ZPRACOVÁNÍ NABÍDKOVÉ CENY                          </t>
        </r>
      </is>
    </oc>
    <nc r="A4" t="inlineStr">
      <is>
        <r>
          <rPr>
            <sz val="11"/>
            <color rgb="FF000000"/>
            <rFont val="Calibri"/>
            <family val="2"/>
            <charset val="238"/>
          </rPr>
          <t xml:space="preserve">MR41/2017 - VZOROVÉ ZADÁNÍ POPTÁVKY PRO ZPRACOVÁNÍ NABÍDKOVÉ CENY  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 při vykládce a nakládce
Kč/hod/pracovníka bez DPH
dle přílohy č.2</t>
        </r>
      </is>
    </nc>
  </rcc>
  <rcc rId="7" ua="false" sId="1">
    <o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
Kč/km bez DPH 
dle přílohy č.2</t>
        </r>
      </is>
    </oc>
    <n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tuzemské přepravy 
Kč/km bez DPH 
dle přílohy č.2</t>
        </r>
      </is>
    </nc>
  </rcc>
  <rrc rId="8" ua="false" sId="1" eol="0" ref="S:S" action="insertCol"/>
  <rcc rId="9" ua="false" sId="1">
    <n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nc>
  </rcc>
  <rrc rId="10" ua="false" sId="1" eol="0" ref="T:T" action="insertCol"/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6"/>
  </rcc>
  <rcc rId="12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**Celkový počet hodin manipulace včetně čekací doby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nc>
  </rcc>
  <rcc rId="13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8 hodin čekací doby/den, a to včetně doby manipulace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nc>
  </rcc>
  <rcc rId="15" ua="false" sId="1">
    <oc r="M8" t="n">
      <v>0.75</v>
    </oc>
    <nc r="M8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6" ua="false" sId="1">
    <oc r="M9" t="n">
      <v>0.75</v>
    </oc>
    <nc r="M9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7" ua="false" sId="1">
    <oc r="M10" t="n">
      <v>0.75</v>
    </oc>
    <nc r="M10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8" ua="false" sId="1">
    <oc r="M11" t="n">
      <v>0.75</v>
    </oc>
    <nc r="M11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0" ua="false" sId="1">
    <o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1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ý součet doby manipulace a čekací doby nepřesáhl 8 hod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nc r="T12" t="n">
      <f>SUM(T8:T1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oc r="U12" t="n">
      <f>SUM(U8:U11)</f>
    </oc>
    <nc r="U12" t="n">
      <f>SUM(U8:U1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U8" t="n">
      <f>SUM(O8*P8)+(Q8*R8)</f>
    </oc>
    <nc r="U8" t="n">
      <f>SUM(O8*P8)+(Q8*R8)+(S8*T8)</f>
    </nc>
  </rcc>
  <rcc rId="25" ua="false" sId="1">
    <oc r="U8" t="n">
      <f>SUM(O8*P8)+(Q8*R8)+(S8*T8)</f>
    </oc>
    <nc r="U8" t="n">
      <f>V10=SUM(O8*P8)+(Q8*R8)+(8*R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20" min="18" style="2" width="19.99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1" t="s">
        <v>4</v>
      </c>
      <c r="Q6" s="20" t="s">
        <v>5</v>
      </c>
      <c r="R6" s="22" t="s">
        <v>6</v>
      </c>
      <c r="S6" s="23"/>
      <c r="T6" s="24"/>
      <c r="U6" s="25" t="s">
        <v>7</v>
      </c>
      <c r="V6" s="16"/>
    </row>
    <row r="7" s="33" customFormat="true" ht="77.25" hidden="false" customHeight="true" outlineLevel="0" collapsed="false">
      <c r="A7" s="26" t="s">
        <v>8</v>
      </c>
      <c r="B7" s="27" t="s">
        <v>9</v>
      </c>
      <c r="C7" s="27" t="s">
        <v>10</v>
      </c>
      <c r="D7" s="27" t="s">
        <v>11</v>
      </c>
      <c r="E7" s="27" t="s">
        <v>12</v>
      </c>
      <c r="F7" s="28" t="s">
        <v>13</v>
      </c>
      <c r="G7" s="29" t="s">
        <v>14</v>
      </c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8" t="s">
        <v>15</v>
      </c>
      <c r="N7" s="28" t="s">
        <v>14</v>
      </c>
      <c r="O7" s="20"/>
      <c r="P7" s="20"/>
      <c r="Q7" s="20"/>
      <c r="R7" s="22"/>
      <c r="S7" s="30" t="s">
        <v>16</v>
      </c>
      <c r="T7" s="31" t="s">
        <v>17</v>
      </c>
      <c r="U7" s="25"/>
      <c r="V7" s="32"/>
    </row>
    <row r="8" customFormat="false" ht="60" hidden="false" customHeight="false" outlineLevel="0" collapsed="false">
      <c r="A8" s="34" t="s">
        <v>18</v>
      </c>
      <c r="B8" s="35" t="n">
        <v>6.3</v>
      </c>
      <c r="C8" s="36" t="s">
        <v>19</v>
      </c>
      <c r="D8" s="36" t="s">
        <v>20</v>
      </c>
      <c r="E8" s="37" t="n">
        <v>8</v>
      </c>
      <c r="F8" s="37" t="s">
        <v>21</v>
      </c>
      <c r="G8" s="36" t="s">
        <v>22</v>
      </c>
      <c r="H8" s="38" t="s">
        <v>18</v>
      </c>
      <c r="I8" s="35" t="n">
        <v>7.3</v>
      </c>
      <c r="J8" s="36" t="s">
        <v>23</v>
      </c>
      <c r="K8" s="36" t="s">
        <v>20</v>
      </c>
      <c r="L8" s="37" t="n">
        <v>8</v>
      </c>
      <c r="M8" s="37" t="s">
        <v>21</v>
      </c>
      <c r="N8" s="36" t="s">
        <v>24</v>
      </c>
      <c r="O8" s="39"/>
      <c r="P8" s="39"/>
      <c r="Q8" s="39"/>
      <c r="R8" s="39"/>
      <c r="S8" s="39"/>
      <c r="T8" s="39"/>
      <c r="U8" s="40" t="n">
        <f aca="false">SUM(O8*P8)+(Q8*R8)+(S8*T8)</f>
        <v>0</v>
      </c>
      <c r="V8" s="5"/>
    </row>
    <row r="9" customFormat="false" ht="75.75" hidden="false" customHeight="false" outlineLevel="0" collapsed="false">
      <c r="A9" s="41" t="s">
        <v>18</v>
      </c>
      <c r="B9" s="42" t="n">
        <v>22</v>
      </c>
      <c r="C9" s="43" t="s">
        <v>23</v>
      </c>
      <c r="D9" s="43" t="s">
        <v>20</v>
      </c>
      <c r="E9" s="44" t="n">
        <v>8</v>
      </c>
      <c r="F9" s="44" t="s">
        <v>21</v>
      </c>
      <c r="G9" s="43" t="s">
        <v>25</v>
      </c>
      <c r="H9" s="45" t="s">
        <v>18</v>
      </c>
      <c r="I9" s="42" t="n">
        <v>23</v>
      </c>
      <c r="J9" s="43" t="s">
        <v>19</v>
      </c>
      <c r="K9" s="43" t="s">
        <v>20</v>
      </c>
      <c r="L9" s="44" t="n">
        <v>8</v>
      </c>
      <c r="M9" s="44" t="s">
        <v>21</v>
      </c>
      <c r="N9" s="43" t="s">
        <v>26</v>
      </c>
      <c r="O9" s="46"/>
      <c r="P9" s="46"/>
      <c r="Q9" s="46"/>
      <c r="R9" s="46"/>
      <c r="S9" s="46"/>
      <c r="T9" s="46"/>
      <c r="U9" s="47" t="n">
        <f aca="false">SUM(O9*P9)+(Q9*R9)+(S9*T9)</f>
        <v>0</v>
      </c>
      <c r="V9" s="5"/>
    </row>
    <row r="10" customFormat="false" ht="60" hidden="false" customHeight="false" outlineLevel="0" collapsed="false">
      <c r="A10" s="48" t="s">
        <v>27</v>
      </c>
      <c r="B10" s="49" t="n">
        <v>7</v>
      </c>
      <c r="C10" s="50" t="s">
        <v>19</v>
      </c>
      <c r="D10" s="50" t="s">
        <v>20</v>
      </c>
      <c r="E10" s="51" t="n">
        <v>6</v>
      </c>
      <c r="F10" s="51" t="s">
        <v>21</v>
      </c>
      <c r="G10" s="52" t="s">
        <v>22</v>
      </c>
      <c r="H10" s="48" t="s">
        <v>27</v>
      </c>
      <c r="I10" s="49" t="n">
        <v>11</v>
      </c>
      <c r="J10" s="50" t="s">
        <v>28</v>
      </c>
      <c r="K10" s="50" t="s">
        <v>20</v>
      </c>
      <c r="L10" s="51" t="n">
        <v>6</v>
      </c>
      <c r="M10" s="51" t="s">
        <v>21</v>
      </c>
      <c r="N10" s="53" t="s">
        <v>29</v>
      </c>
      <c r="O10" s="54"/>
      <c r="P10" s="54"/>
      <c r="Q10" s="54"/>
      <c r="R10" s="54"/>
      <c r="S10" s="54"/>
      <c r="T10" s="54"/>
      <c r="U10" s="55" t="n">
        <f aca="false">SUM(O10*P10)+(Q10*R10)+(S10*T10)</f>
        <v>0</v>
      </c>
      <c r="V10" s="5"/>
    </row>
    <row r="11" customFormat="false" ht="75.75" hidden="false" customHeight="false" outlineLevel="0" collapsed="false">
      <c r="A11" s="41" t="s">
        <v>27</v>
      </c>
      <c r="B11" s="42" t="n">
        <v>22</v>
      </c>
      <c r="C11" s="56" t="s">
        <v>28</v>
      </c>
      <c r="D11" s="56" t="s">
        <v>20</v>
      </c>
      <c r="E11" s="44" t="n">
        <v>6</v>
      </c>
      <c r="F11" s="44" t="s">
        <v>21</v>
      </c>
      <c r="G11" s="57" t="s">
        <v>30</v>
      </c>
      <c r="H11" s="41" t="s">
        <v>31</v>
      </c>
      <c r="I11" s="42" t="n">
        <v>2</v>
      </c>
      <c r="J11" s="43" t="s">
        <v>19</v>
      </c>
      <c r="K11" s="56" t="s">
        <v>20</v>
      </c>
      <c r="L11" s="44" t="n">
        <v>6</v>
      </c>
      <c r="M11" s="44" t="s">
        <v>21</v>
      </c>
      <c r="N11" s="58" t="s">
        <v>26</v>
      </c>
      <c r="O11" s="46"/>
      <c r="P11" s="46"/>
      <c r="Q11" s="46"/>
      <c r="R11" s="46"/>
      <c r="S11" s="46"/>
      <c r="T11" s="46"/>
      <c r="U11" s="55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59"/>
      <c r="D12" s="13"/>
      <c r="E12" s="13"/>
      <c r="F12" s="13"/>
      <c r="G12" s="13"/>
      <c r="H12" s="10"/>
      <c r="I12" s="59"/>
      <c r="J12" s="59"/>
      <c r="K12" s="59"/>
      <c r="L12" s="59"/>
      <c r="M12" s="59"/>
      <c r="N12" s="60" t="s">
        <v>32</v>
      </c>
      <c r="O12" s="61"/>
      <c r="P12" s="62" t="n">
        <f aca="false">SUM(P8:P11)</f>
        <v>0</v>
      </c>
      <c r="Q12" s="61"/>
      <c r="R12" s="62" t="n">
        <f aca="false">SUM(R8:R11)</f>
        <v>0</v>
      </c>
      <c r="S12" s="61"/>
      <c r="T12" s="62" t="n">
        <f aca="false">SUM(T8:T11)</f>
        <v>0</v>
      </c>
      <c r="U12" s="63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4" t="s">
        <v>33</v>
      </c>
      <c r="B14" s="65"/>
      <c r="C14" s="66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7" t="s">
        <v>34</v>
      </c>
      <c r="B16" s="67"/>
      <c r="C16" s="68"/>
      <c r="D16" s="67"/>
      <c r="E16" s="67"/>
      <c r="F16" s="67"/>
      <c r="G16" s="67"/>
      <c r="H16" s="68"/>
    </row>
    <row r="17" customFormat="false" ht="15" hidden="false" customHeight="false" outlineLevel="0" collapsed="false">
      <c r="A17" s="67" t="s">
        <v>35</v>
      </c>
      <c r="B17" s="67"/>
      <c r="C17" s="68"/>
      <c r="D17" s="67"/>
      <c r="E17" s="67"/>
      <c r="F17" s="67"/>
      <c r="G17" s="67"/>
      <c r="H17" s="68"/>
    </row>
    <row r="18" customFormat="false" ht="15" hidden="false" customHeight="false" outlineLevel="0" collapsed="false">
      <c r="A18" s="67" t="s">
        <v>36</v>
      </c>
      <c r="B18" s="67"/>
      <c r="C18" s="68"/>
      <c r="D18" s="67"/>
      <c r="E18" s="67"/>
      <c r="F18" s="67"/>
      <c r="G18" s="67"/>
      <c r="H18" s="69"/>
      <c r="N18" s="70" t="s">
        <v>37</v>
      </c>
      <c r="O18" s="70"/>
    </row>
    <row r="19" customFormat="false" ht="15" hidden="false" customHeight="false" outlineLevel="0" collapsed="false">
      <c r="N19" s="71" t="s">
        <v>38</v>
      </c>
      <c r="O19" s="71"/>
    </row>
    <row r="20" customFormat="false" ht="15" hidden="false" customHeight="false" outlineLevel="0" collapsed="false">
      <c r="N20" s="71" t="s">
        <v>39</v>
      </c>
      <c r="O20" s="71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Gottová Eva</cp:lastModifiedBy>
  <cp:lastPrinted>2015-03-06T10:57:27Z</cp:lastPrinted>
  <dcterms:modified xsi:type="dcterms:W3CDTF">2017-12-11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